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6%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" sheetId="9" state="visible" r:id="rId10"/>
    <sheet name="คำนวณ" sheetId="10" state="visible" r:id="rId11"/>
    <sheet name="แบ่งงวด" sheetId="11" state="visible" r:id="rId12"/>
    <sheet name="งวดงานใหม่" sheetId="12" state="visible" r:id="rId13"/>
    <sheet name="แผ่นงาน24" sheetId="13" state="visible" r:id="rId14"/>
    <sheet name="ปร.4 (พ)" sheetId="14" state="visible" r:id="rId15"/>
    <sheet name="รายละเอียดประกอบ ปร4(พ)" sheetId="15" state="visible" r:id="rId16"/>
    <sheet name="% ความก้าวหน้า" sheetId="16" state="visible" r:id="rId17"/>
    <sheet name="กราฟ" sheetId="17" state="visible" r:id="rId18"/>
    <sheet name="ขอใช้พัสดุ" sheetId="18" state="visible" r:id="rId19"/>
    <sheet name="บช ครุภัณฑ์" sheetId="19" state="visible" r:id="rId20"/>
    <sheet name="ปริมาณงานต่อวัน" sheetId="20" state="visible" r:id="rId21"/>
    <sheet name="%งาน" sheetId="21" state="visible" r:id="rId22"/>
    <sheet name="งวดงาน" sheetId="22" state="visible" r:id="rId23"/>
    <sheet name="ปร.1" sheetId="23" state="visible" r:id="rId24"/>
    <sheet name="ปร.2" sheetId="24" state="visible" r:id="rId25"/>
    <sheet name="ปร.3" sheetId="25" state="visible" r:id="rId26"/>
    <sheet name="Sheet4" sheetId="26" state="visible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1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2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Print_Area" vbProcedure="false">'ปร.5(ข) '!$A$1:$J$33</definedName>
    <definedName function="false" hidden="false" localSheetId="7" name="ราย" vbProcedure="false">{"'ค่าแรงช่าง'!$A$1:$H$57"}</definedName>
    <definedName function="false" hidden="false" localSheetId="8" name="Print_Area" vbProcedure="false">'ปร.4'!$A$1:$J$157</definedName>
    <definedName function="false" hidden="false" localSheetId="8" name="Print_Titles" vbProcedure="false">'ปร.4'!$7:$9</definedName>
    <definedName function="false" hidden="false" localSheetId="10" name="Print_Area" vbProcedure="false">แบ่งงวด!$A$1:$J$200</definedName>
    <definedName function="false" hidden="false" localSheetId="10" name="Print_Titles" vbProcedure="false">แบ่งงวด!$7:$9</definedName>
    <definedName function="false" hidden="false" localSheetId="11" name="Print_Area" vbProcedure="false">งวดงานใหม่!$A$1:$D$13</definedName>
    <definedName function="false" hidden="false" localSheetId="11" name="Print_Titles" vbProcedure="false">งวดงานใหม่!$1:$6</definedName>
    <definedName function="false" hidden="false" localSheetId="13" name="Print_Area" vbProcedure="false">'ปร.4 (พ)'!$A$1:$F$24</definedName>
    <definedName function="false" hidden="false" localSheetId="13" name="Print_Titles" vbProcedure="false">'ปร.4 (พ)'!$9:$10</definedName>
    <definedName function="false" hidden="false" localSheetId="14" name="Print_Area" vbProcedure="false">'รายละเอียดประกอบ ปร4(พ)'!$A$1:$J$31</definedName>
    <definedName function="false" hidden="false" localSheetId="15" name="Print_Area" vbProcedure="false">'% ความก้าวหน้า'!$A$1:$I$29</definedName>
    <definedName function="false" hidden="false" localSheetId="17" name="Print_Titles" vbProcedure="false">ขอใช้พัสดุ!$1:$3</definedName>
    <definedName function="false" hidden="false" localSheetId="21" name="HTML_Control" vbProcedure="false">{"'ค่าแรงช่าง'!$A$1:$H$57"}</definedName>
    <definedName function="false" hidden="false" localSheetId="21" name="Print_Area" vbProcedure="false">งวดงาน!$A$1:$D$16</definedName>
    <definedName function="false" hidden="false" localSheetId="21" name="PRINT_AREA_MI" vbProcedure="false">#REF!</definedName>
    <definedName function="false" hidden="false" localSheetId="21" name="Print_Titles" vbProcedure="false">งวดงาน!$1:$5</definedName>
    <definedName function="false" hidden="false" localSheetId="21" name="PRINT_TITLES_MI" vbProcedure="false">#REF!</definedName>
    <definedName function="false" hidden="false" localSheetId="21" name="qqq" vbProcedure="false">#REF!</definedName>
    <definedName function="false" hidden="false" localSheetId="21" name="tot" vbProcedure="false">#REF!</definedName>
    <definedName function="false" hidden="false" localSheetId="21" name="งวดงาน" vbProcedure="false">#REF!</definedName>
    <definedName function="false" hidden="false" localSheetId="21" name="ราย" vbProcedure="false">{"'ค่าแรงช่าง'!$A$1:$H$57"}</definedName>
    <definedName function="false" hidden="false" name="C411225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4</xdr:rowOff>
              </xdr:from>
              <xdr:to>
                <xdr:col>13</xdr:col>
                <xdr:colOff>36</xdr:colOff>
                <xdr:row>28</xdr:row>
                <xdr:rowOff>4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4</xdr:rowOff>
              </xdr:from>
              <xdr:to>
                <xdr:col>14</xdr:col>
                <xdr:colOff>12</xdr:colOff>
                <xdr:row>28</xdr:row>
                <xdr:rowOff>4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16</xdr:rowOff>
              </xdr:from>
              <xdr:to>
                <xdr:col>15</xdr:col>
                <xdr:colOff>100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14</xdr:rowOff>
              </xdr:from>
              <xdr:to>
                <xdr:col>13</xdr:col>
                <xdr:colOff>12</xdr:colOff>
                <xdr:row>2</xdr:row>
                <xdr:rowOff>7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14</xdr:rowOff>
              </xdr:from>
              <xdr:to>
                <xdr:col>13</xdr:col>
                <xdr:colOff>105</xdr:colOff>
                <xdr:row>2</xdr:row>
                <xdr:rowOff>7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14</xdr:rowOff>
              </xdr:from>
              <xdr:to>
                <xdr:col>14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14</xdr:rowOff>
              </xdr:from>
              <xdr:to>
                <xdr:col>15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14</xdr:rowOff>
              </xdr:from>
              <xdr:to>
                <xdr:col>16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4" uniqueCount="1632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1 </t>
    </r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2</t>
    </r>
  </si>
  <si>
    <t xml:space="preserve">&g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t xml:space="preserve">&lt;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t xml:space="preserve">5%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ปรับปรุงอาคารบ้านแถวพักอาศั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อาคารหมายเลข </t>
    </r>
    <r>
      <rPr>
        <sz val="14"/>
        <rFont val="TH SarabunPSK"/>
        <family val="2"/>
        <charset val="222"/>
      </rPr>
      <t xml:space="preserve">3042) </t>
    </r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</t>
    </r>
  </si>
  <si>
    <r>
      <rPr>
        <sz val="14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t xml:space="preserve">69 008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ปรับปรุงอาคารบ้านแถวพักอาศั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อาคารหมายเลข </t>
    </r>
    <r>
      <rPr>
        <sz val="14"/>
        <rFont val="TH SarabunPSK"/>
        <family val="2"/>
        <charset val="222"/>
      </rPr>
      <t xml:space="preserve">3042)            </t>
    </r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งานครุภัณฑ์จัดซื้อ</t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r>
      <rPr>
        <sz val="14"/>
        <rFont val="TH SarabunPSK"/>
        <family val="2"/>
        <charset val="222"/>
      </rPr>
      <t xml:space="preserve">factor F </t>
    </r>
    <r>
      <rPr>
        <sz val="14"/>
        <rFont val="Arial"/>
        <family val="2"/>
      </rPr>
      <t xml:space="preserve">ใช้หลังจุดทศนิยม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ลัก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เงินล่วงหน้าจ่าย </t>
    </r>
    <r>
      <rPr>
        <sz val="14"/>
        <rFont val="TH SarabunPSK"/>
        <family val="2"/>
        <charset val="222"/>
      </rPr>
      <t xml:space="preserve">..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แบบสรุปค่าครุภัณฑ์จัดซื้อ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  <charset val="222"/>
      </rPr>
      <t xml:space="preserve">7% </t>
    </r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  <charset val="222"/>
      </rPr>
      <t xml:space="preserve">)</t>
    </r>
  </si>
  <si>
    <t xml:space="preserve">ผู้ประมาณราคา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    </t>
    </r>
    <r>
      <rPr>
        <sz val="14"/>
        <rFont val="Arial"/>
        <family val="2"/>
      </rPr>
      <t xml:space="preserve">อาคาร</t>
    </r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 </t>
    </r>
    <r>
      <rPr>
        <sz val="14"/>
        <rFont val="Arial"/>
        <family val="2"/>
      </rPr>
      <t xml:space="preserve">ปรับปรุงอาคารบ้านแถวพักอาศั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อาคารหมายเลข </t>
    </r>
    <r>
      <rPr>
        <sz val="14"/>
        <rFont val="TH SarabunPSK"/>
        <family val="2"/>
        <charset val="222"/>
      </rPr>
      <t xml:space="preserve">3042) </t>
    </r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r>
      <rPr>
        <b val="true"/>
        <sz val="14"/>
        <rFont val="Arial"/>
        <family val="2"/>
      </rPr>
      <t xml:space="preserve">สถานที่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 </t>
    </r>
    <r>
      <rPr>
        <b val="true"/>
        <sz val="14"/>
        <rFont val="Arial"/>
        <family val="2"/>
      </rPr>
      <t xml:space="preserve">                                          แบบเลขที่</t>
    </r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คำนวณราคาโดย   </t>
  </si>
  <si>
    <t xml:space="preserve">เดือน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2"/>
        <rFont val="TH SarabunPSK"/>
        <family val="2"/>
        <charset val="222"/>
      </rPr>
      <t xml:space="preserve">( </t>
    </r>
    <r>
      <rPr>
        <b val="true"/>
        <sz val="12"/>
        <rFont val="Arial"/>
        <family val="2"/>
      </rPr>
      <t xml:space="preserve">บาท </t>
    </r>
    <r>
      <rPr>
        <b val="true"/>
        <sz val="12"/>
        <rFont val="TH SarabunPSK"/>
        <family val="2"/>
        <charset val="222"/>
      </rPr>
      <t xml:space="preserve">)</t>
    </r>
  </si>
  <si>
    <t xml:space="preserve">งานรื้อถอน</t>
  </si>
  <si>
    <t xml:space="preserve">งานรื้อถอน พร้อมขนย้าย</t>
  </si>
  <si>
    <t xml:space="preserve">ค่ารื้อถอนอาคารและสิ่งปลูกสร้างต่าง ๆ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ื้อถอนหลังคากระเบื้องลอนคู่ไม่ผสมใยหิน ขนาด </t>
    </r>
    <r>
      <rPr>
        <sz val="14"/>
        <rFont val="TH SarabunPSK"/>
        <family val="2"/>
        <charset val="222"/>
      </rPr>
      <t xml:space="preserve">0.50 x 1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ฉนวนกันความร้อนเดิม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รื้อขนไป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ฝ้าโครงคร่าว ที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าร์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สดุแผ่นพร้อมโครงคร่า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ผนังก่ออิฐฉาบปู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บ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วงกบไม้เนื้อแข็ง </t>
    </r>
    <r>
      <rPr>
        <sz val="14"/>
        <rFont val="TH SarabunPSK"/>
        <family val="2"/>
        <charset val="222"/>
      </rPr>
      <t xml:space="preserve">2" x 4"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สุขภัณฑ์ </t>
    </r>
  </si>
  <si>
    <t xml:space="preserve">ชุ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รางน้ำฝนสังกะสีพร้อมท่อรับน้ำ</t>
    </r>
  </si>
  <si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ทำความสะอาดพื้นกันสาด ฉีดล้างด้วยเครื่องอัดแรงดันสูง</t>
    </r>
  </si>
  <si>
    <t xml:space="preserve">งานรื้อถอนอื่นๆ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t xml:space="preserve">รวมงานรื้อถอน</t>
  </si>
  <si>
    <t xml:space="preserve">งานสถาปัตยกรรม</t>
  </si>
  <si>
    <t xml:space="preserve">งานหลังคา </t>
  </si>
  <si>
    <t xml:space="preserve">หลังคาเหล็กรีดลอ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4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  <r>
      <rPr>
        <sz val="14"/>
        <rFont val="Arial"/>
        <family val="2"/>
      </rPr>
      <t xml:space="preserve">พร้อมรีดฉนวนกันความร้อน </t>
    </r>
    <r>
      <rPr>
        <sz val="14"/>
        <rFont val="TH SarabunPSK"/>
        <family val="2"/>
        <charset val="222"/>
      </rPr>
      <t xml:space="preserve">Pu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ใต้แผ่นหลังคา 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สันหลังคา ความหนาไม่น้อยกว่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เคลือบสี </t>
    </r>
  </si>
  <si>
    <r>
      <rPr>
        <sz val="14"/>
        <rFont val="TH SarabunPSK"/>
        <family val="2"/>
        <charset val="222"/>
      </rPr>
      <t xml:space="preserve"> -  FLASHING</t>
    </r>
    <r>
      <rPr>
        <u val="single"/>
        <sz val="14"/>
        <rFont val="TH SarabunPSK"/>
        <family val="2"/>
        <charset val="222"/>
      </rPr>
      <t xml:space="preserve"> </t>
    </r>
    <r>
      <rPr>
        <u val="single"/>
        <sz val="14"/>
        <rFont val="Arial"/>
        <family val="2"/>
      </rPr>
      <t xml:space="preserve">ปีก ค</t>
    </r>
    <r>
      <rPr>
        <u val="single"/>
        <sz val="14"/>
        <rFont val="TH SarabunPSK"/>
        <family val="2"/>
        <charset val="222"/>
      </rPr>
      <t xml:space="preserve">.</t>
    </r>
    <r>
      <rPr>
        <u val="single"/>
        <sz val="14"/>
        <rFont val="Arial"/>
        <family val="2"/>
      </rPr>
      <t xml:space="preserve">ส</t>
    </r>
    <r>
      <rPr>
        <u val="single"/>
        <sz val="14"/>
        <rFont val="TH SarabunPSK"/>
        <family val="2"/>
        <charset val="222"/>
      </rPr>
      <t xml:space="preserve">.</t>
    </r>
    <r>
      <rPr>
        <u val="single"/>
        <sz val="14"/>
        <rFont val="Arial"/>
        <family val="2"/>
      </rPr>
      <t xml:space="preserve">ล</t>
    </r>
    <r>
      <rPr>
        <u val="single"/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วามหนาไม่น้อยกว่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เคลือบสี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ตัดพับขนาดตามพื้นที่จริ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รื้อถอน </t>
    </r>
    <r>
      <rPr>
        <sz val="14"/>
        <rFont val="TH SarabunPSK"/>
        <family val="2"/>
        <charset val="222"/>
      </rPr>
      <t xml:space="preserve">FLASHING </t>
    </r>
    <r>
      <rPr>
        <sz val="14"/>
        <rFont val="Arial"/>
        <family val="2"/>
      </rPr>
      <t xml:space="preserve">หลังคาโรงจอดรถเดิม ดัดลอนหลังคา ติดตั้ง </t>
    </r>
    <r>
      <rPr>
        <sz val="14"/>
        <rFont val="TH SarabunPSK"/>
        <family val="2"/>
        <charset val="222"/>
      </rPr>
      <t xml:space="preserve">FLASHING              </t>
    </r>
    <r>
      <rPr>
        <sz val="14"/>
        <rFont val="Arial"/>
        <family val="2"/>
      </rPr>
      <t xml:space="preserve">พร้อมยาแนวกันรั่วซึม </t>
    </r>
  </si>
  <si>
    <t xml:space="preserve">งานเชิงชายและไม้ปิดลอ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เชิงชาย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าสีกันสนิ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 รวมสีเคลือบเงา 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  <r>
      <rPr>
        <sz val="14"/>
        <rFont val="TH SarabunPSK"/>
        <family val="2"/>
        <charset val="222"/>
      </rPr>
      <t xml:space="preserve">)</t>
    </r>
  </si>
  <si>
    <t xml:space="preserve">งานฝ้าเพดา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ฝ้าเพดานยิปซั่มบอร์ด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t xml:space="preserve">งานผนังก่อด้วยวัสดุก่อ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ผนังก่ออิฐสามัญครึ่งแผ่น</t>
    </r>
  </si>
  <si>
    <r>
      <rPr>
        <b val="true"/>
        <sz val="14"/>
        <rFont val="Arial"/>
        <family val="2"/>
      </rPr>
      <t xml:space="preserve">เสาเอ็น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คานทับหลัง คสล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ขนาด  ก่ออิฐมอญ ครึ่งแผ่น เหล็กเสริม </t>
    </r>
    <r>
      <rPr>
        <sz val="14"/>
        <rFont val="TH SarabunPSK"/>
        <family val="2"/>
        <charset val="222"/>
      </rPr>
      <t xml:space="preserve">Ø 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</t>
    </r>
    <r>
      <rPr>
        <sz val="14"/>
        <rFont val="Arial"/>
        <family val="2"/>
      </rPr>
      <t xml:space="preserve">เส้น  ป </t>
    </r>
    <r>
      <rPr>
        <sz val="14"/>
        <rFont val="TH SarabunPSK"/>
        <family val="2"/>
        <charset val="222"/>
      </rPr>
      <t xml:space="preserve">Ø 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จับเซี้ยมปู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ซี้ยม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สำเร็จรูป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t xml:space="preserve">งานฉาบปู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ฉาบปูนเรียบผนัง พรอ้มเซาะร่อ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แกรงกรงไก่ ขนาดตา </t>
    </r>
    <r>
      <rPr>
        <sz val="14"/>
        <rFont val="TH SarabunPSK"/>
        <family val="2"/>
        <charset val="222"/>
      </rPr>
      <t xml:space="preserve">1/2 </t>
    </r>
    <r>
      <rPr>
        <sz val="14"/>
        <rFont val="Arial"/>
        <family val="2"/>
      </rPr>
      <t xml:space="preserve">นิ้ว ลวดหนา </t>
    </r>
    <r>
      <rPr>
        <sz val="14"/>
        <rFont val="TH SarabunPSK"/>
        <family val="2"/>
        <charset val="222"/>
      </rPr>
      <t xml:space="preserve">0.5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งานตกแต่งผิวพื้น</t>
  </si>
  <si>
    <r>
      <rPr>
        <sz val="14"/>
        <rFont val="Arial"/>
        <family val="2"/>
      </rPr>
      <t xml:space="preserve">กระเบื้องเซรามิคเคลือบ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วมปูนกา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ผิวพื้นปูกระเบื้องเซรามิคเคลือบ ผิวหยาบ ขนาด </t>
    </r>
    <r>
      <rPr>
        <sz val="14"/>
        <rFont val="TH SarabunPSK"/>
        <family val="2"/>
        <charset val="222"/>
      </rPr>
      <t xml:space="preserve">12"x12" (</t>
    </r>
    <r>
      <rPr>
        <sz val="14"/>
        <rFont val="Arial"/>
        <family val="2"/>
      </rPr>
      <t xml:space="preserve">ห้องน้ำ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ผิวพื้นปูกระเบื้องเซรามิคเคลือบ ผิวมัน ขนาด </t>
    </r>
    <r>
      <rPr>
        <sz val="14"/>
        <rFont val="TH SarabunPSK"/>
        <family val="2"/>
        <charset val="222"/>
      </rPr>
      <t xml:space="preserve">12"x12" (</t>
    </r>
    <r>
      <rPr>
        <sz val="14"/>
        <rFont val="Arial"/>
        <family val="2"/>
      </rPr>
      <t xml:space="preserve">ผิวพื้นชั้นล่า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ผิวพื้นปูกระเบื้องเซรามิคเคลือบ ผิวมัน ขนาด </t>
    </r>
    <r>
      <rPr>
        <sz val="14"/>
        <rFont val="TH SarabunPSK"/>
        <family val="2"/>
        <charset val="222"/>
      </rPr>
      <t xml:space="preserve">12"x12" (</t>
    </r>
    <r>
      <rPr>
        <sz val="14"/>
        <rFont val="Arial"/>
        <family val="2"/>
      </rPr>
      <t xml:space="preserve">ผิวพื้นชั้นบ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พื้นยกระดับเดิมพร้อมขนทิ้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)</t>
    </r>
  </si>
  <si>
    <t xml:space="preserve">L/S</t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t xml:space="preserve">งานบันไ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วบันไดเหล็กเดิมขูดลอกทำความสะอาดทาสี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ีเคลือบเง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รงเหล็กบันไดเดิมทำความสะอาดทาสี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ูกนอนบันไดเดิมทำความสะอาด</t>
    </r>
  </si>
  <si>
    <r>
      <rPr>
        <b val="true"/>
        <sz val="14"/>
        <rFont val="Arial"/>
        <family val="2"/>
      </rPr>
      <t xml:space="preserve">งานประตู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หน้าต่างพร้อมอุปกรณ์</t>
    </r>
  </si>
  <si>
    <r>
      <rPr>
        <sz val="14"/>
        <rFont val="Arial"/>
        <family val="2"/>
      </rPr>
      <t xml:space="preserve">วงกบและประตู ไฟเบอร์กลาส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ไม่รวมอุปกรณ์</t>
    </r>
    <r>
      <rPr>
        <sz val="14"/>
        <rFont val="TH SarabunPSK"/>
        <family val="2"/>
        <charset val="222"/>
      </rPr>
      <t xml:space="preserve">)</t>
    </r>
  </si>
  <si>
    <t xml:space="preserve">ประตูไฟเบอร์กลาส บานลูกฟักทาสี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ประตูห้องน้ำ </t>
    </r>
    <r>
      <rPr>
        <sz val="14"/>
        <rFont val="TH SarabunPSK"/>
        <family val="2"/>
        <charset val="222"/>
      </rPr>
      <t xml:space="preserve">UPVC  </t>
    </r>
    <r>
      <rPr>
        <sz val="14"/>
        <rFont val="Arial"/>
        <family val="2"/>
      </rPr>
      <t xml:space="preserve">บานทึบ ขนาด </t>
    </r>
    <r>
      <rPr>
        <sz val="14"/>
        <rFont val="TH SarabunPSK"/>
        <family val="2"/>
        <charset val="222"/>
      </rPr>
      <t xml:space="preserve">0.70 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วงกบและอุปกรณ์มาตรฐาน กุญแจลูกบิดสแตนเลสด้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ประตูไฟเบอร์กลาส บานลูกฟัก ขนาดบาน </t>
    </r>
    <r>
      <rPr>
        <sz val="14"/>
        <rFont val="TH SarabunPSK"/>
        <family val="2"/>
        <charset val="222"/>
      </rPr>
      <t xml:space="preserve">0.80 x 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วงกบและอุปกรณ์มาตรฐาน กุญแจลูกบิดสแตนเลสมัน</t>
    </r>
  </si>
  <si>
    <t xml:space="preserve">บา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ปรับขนาดบานประตูห้องเก็บของ ทำความสะอาดพร้อมติดตั้งตำแหน่งเดิม</t>
    </r>
  </si>
  <si>
    <t xml:space="preserve">หน้าต่างอลูมิเนียม กรอบบานอบสี ขาว กระจกสีชา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หน้าต่างอลูมิเนียมบานเลื่อน ขนาด </t>
    </r>
    <r>
      <rPr>
        <sz val="14"/>
        <rFont val="TH SarabunPSK"/>
        <family val="2"/>
        <charset val="222"/>
      </rPr>
      <t xml:space="preserve">1.85 x 1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หน้าต่างอลูมิเนียมบานกระทุ้ง ขนาด </t>
    </r>
    <r>
      <rPr>
        <sz val="14"/>
        <rFont val="TH SarabunPSK"/>
        <family val="2"/>
        <charset val="222"/>
      </rPr>
      <t xml:space="preserve">0.65 x 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t xml:space="preserve">มุ้งลว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หน้าต่างบานเลื่อน น</t>
    </r>
    <r>
      <rPr>
        <sz val="14"/>
        <rFont val="TH SarabunPSK"/>
        <family val="2"/>
        <charset val="222"/>
      </rPr>
      <t xml:space="preserve">.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หน้าต่างบานกระทุ้ง น</t>
    </r>
    <r>
      <rPr>
        <sz val="14"/>
        <rFont val="TH SarabunPSK"/>
        <family val="2"/>
        <charset val="222"/>
      </rPr>
      <t xml:space="preserve">.2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ประตู ป</t>
    </r>
    <r>
      <rPr>
        <sz val="14"/>
        <rFont val="TH SarabunPSK"/>
        <family val="2"/>
        <charset val="222"/>
      </rPr>
      <t xml:space="preserve">.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ช่องระบายอากาศ</t>
    </r>
  </si>
  <si>
    <r>
      <rPr>
        <b val="true"/>
        <sz val="14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ส้วม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t xml:space="preserve">ที่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สายและที่แขวนติดผนั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ที่แขวนติดผนัง</t>
    </r>
    <r>
      <rPr>
        <sz val="14"/>
        <rFont val="TH SarabunPSK"/>
        <family val="2"/>
        <charset val="222"/>
      </rPr>
      <t xml:space="preserve">)</t>
    </r>
  </si>
  <si>
    <t xml:space="preserve">อั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ซักล้าง ติดผนัง ก้านปัด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ใส่กระดาษชำระ แบบชุบโครเมี่ยม</t>
    </r>
  </si>
  <si>
    <t xml:space="preserve">ที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วางสบู่ แบบชุบโครเมี่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ต๊อปวาล์ว ชนิด </t>
    </r>
    <r>
      <rPr>
        <sz val="14"/>
        <rFont val="TH SarabunPSK"/>
        <family val="2"/>
        <charset val="222"/>
      </rPr>
      <t xml:space="preserve">Angle Valve </t>
    </r>
    <r>
      <rPr>
        <sz val="14"/>
        <rFont val="Arial"/>
        <family val="2"/>
      </rPr>
      <t xml:space="preserve">ทองเหลืองชุบโครเมี่ยม </t>
    </r>
  </si>
  <si>
    <r>
      <rPr>
        <b val="true"/>
        <sz val="14"/>
        <rFont val="Arial"/>
        <family val="2"/>
      </rPr>
      <t xml:space="preserve">งานทาสีปูนเก่า </t>
    </r>
    <r>
      <rPr>
        <b val="true"/>
        <sz val="14"/>
        <rFont val="TH SarabunPSK"/>
        <family val="2"/>
        <charset val="222"/>
      </rPr>
      <t xml:space="preserve">( </t>
    </r>
    <r>
      <rPr>
        <b val="true"/>
        <sz val="14"/>
        <rFont val="Arial"/>
        <family val="2"/>
      </rPr>
      <t xml:space="preserve">อาคารเรือนแถว </t>
    </r>
    <r>
      <rPr>
        <b val="true"/>
        <sz val="14"/>
        <rFont val="TH SarabunPSK"/>
        <family val="2"/>
        <charset val="222"/>
      </rPr>
      <t xml:space="preserve">) </t>
    </r>
  </si>
  <si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นอ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วมฝ้าภายนอก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น้ำยารองพื้นปูนเก่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</si>
  <si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</t>
    </r>
  </si>
  <si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ฝ้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ภายในชั้นล่า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าสีกันสนิ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 รวมสีเคลือบเงาทาทับ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ครงสร้างหลังคาเหล็กของเดิม</t>
    </r>
    <r>
      <rPr>
        <sz val="14"/>
        <rFont val="TH SarabunPSK"/>
        <family val="2"/>
        <charset val="222"/>
      </rPr>
      <t xml:space="preserve">)</t>
    </r>
  </si>
  <si>
    <t xml:space="preserve">งานอื่น ๆ 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t xml:space="preserve">แผ่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กำจัดปลวกระบบเจาะพื้นฝังฝาทองเหลือง</t>
    </r>
  </si>
  <si>
    <t xml:space="preserve">จุด</t>
  </si>
  <si>
    <r>
      <rPr>
        <sz val="12"/>
        <rFont val="TH SarabunPSK"/>
        <family val="2"/>
        <charset val="222"/>
      </rPr>
      <t xml:space="preserve">(8</t>
    </r>
    <r>
      <rPr>
        <sz val="12"/>
        <rFont val="Arial"/>
        <family val="2"/>
      </rPr>
      <t xml:space="preserve">จุด</t>
    </r>
    <r>
      <rPr>
        <sz val="12"/>
        <rFont val="TH SarabunPSK"/>
        <family val="2"/>
        <charset val="222"/>
      </rPr>
      <t xml:space="preserve">/</t>
    </r>
    <r>
      <rPr>
        <sz val="12"/>
        <rFont val="Arial"/>
        <family val="2"/>
      </rPr>
      <t xml:space="preserve">ห้อง</t>
    </r>
    <r>
      <rPr>
        <sz val="12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ถอดพร้อมติดป้ายเลขที่บ้านของเดิมกลับคืนตำแหน่งเดิม </t>
    </r>
  </si>
  <si>
    <t xml:space="preserve">ห้อง</t>
  </si>
  <si>
    <t xml:space="preserve">รวมงานสถาปัตยกรรม</t>
  </si>
  <si>
    <t xml:space="preserve">งานระบบไฟฟ้า</t>
  </si>
  <si>
    <t xml:space="preserve">งานระบบไฟฟ้าภายใน</t>
  </si>
  <si>
    <r>
      <rPr>
        <sz val="14"/>
        <rFont val="TH SarabunPSK"/>
        <family val="2"/>
        <charset val="222"/>
      </rPr>
      <t xml:space="preserve"> -  CONSUMER  UNIT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ช่องพร้อมเมนต์ </t>
    </r>
    <r>
      <rPr>
        <sz val="14"/>
        <rFont val="TH SarabunPSK"/>
        <family val="2"/>
        <charset val="222"/>
      </rPr>
      <t xml:space="preserve">63 A. </t>
    </r>
    <r>
      <rPr>
        <sz val="14"/>
        <rFont val="Arial"/>
        <family val="2"/>
      </rPr>
      <t xml:space="preserve">พร้อมแป้นพลาสติก</t>
    </r>
  </si>
  <si>
    <t xml:space="preserve">10</t>
  </si>
  <si>
    <t xml:space="preserve"> -  CIRCUIT BREAKER 10-32 A.   </t>
  </si>
  <si>
    <t xml:space="preserve">70</t>
  </si>
  <si>
    <r>
      <rPr>
        <sz val="14"/>
        <rFont val="TH SarabunPSK"/>
        <family val="2"/>
        <charset val="222"/>
      </rPr>
      <t xml:space="preserve"> -  CIRCUIT  BREAKER  </t>
    </r>
    <r>
      <rPr>
        <sz val="14"/>
        <rFont val="Arial"/>
        <family val="2"/>
      </rPr>
      <t xml:space="preserve">ชนิดกันไฟรั่ว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ไฟดูด </t>
    </r>
    <r>
      <rPr>
        <sz val="14"/>
        <rFont val="TH SarabunPSK"/>
        <family val="2"/>
        <charset val="222"/>
      </rPr>
      <t xml:space="preserve">1P  10 - 32  A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 </t>
    </r>
    <r>
      <rPr>
        <sz val="14"/>
        <rFont val="TH SarabunPSK"/>
        <family val="2"/>
        <charset val="222"/>
      </rPr>
      <t xml:space="preserve">BREAKER 10-32 A. </t>
    </r>
    <r>
      <rPr>
        <sz val="14"/>
        <rFont val="Arial"/>
        <family val="2"/>
      </rPr>
      <t xml:space="preserve">พร้อมกล่องและหน้ากาก พร้อมแป้นพลาสติก</t>
    </r>
  </si>
  <si>
    <t xml:space="preserve">40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ฟลูออเรสเซนต์ รางโลหะ ใส่หลอด </t>
    </r>
    <r>
      <rPr>
        <sz val="14"/>
        <rFont val="TH SarabunPSK"/>
        <family val="2"/>
        <charset val="222"/>
      </rPr>
      <t xml:space="preserve">LED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 W.</t>
    </r>
  </si>
  <si>
    <t xml:space="preserve">90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ชุดโคมฟลูออเรสเซนต์ รางโลหะ ใส่หลอด </t>
    </r>
    <r>
      <rPr>
        <sz val="14"/>
        <rFont val="TH SarabunPSK"/>
        <family val="2"/>
        <charset val="222"/>
      </rPr>
      <t xml:space="preserve">LED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9 W.</t>
    </r>
  </si>
  <si>
    <t xml:space="preserve">30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วิทช์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ทาง พร้อมกล่องและหน้ากาก</t>
    </r>
  </si>
  <si>
    <t xml:space="preserve">20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ต้ารับ </t>
    </r>
    <r>
      <rPr>
        <sz val="14"/>
        <rFont val="TH SarabunPSK"/>
        <family val="2"/>
        <charset val="222"/>
      </rPr>
      <t xml:space="preserve">16 A. 250 V. </t>
    </r>
    <r>
      <rPr>
        <sz val="14"/>
        <rFont val="Arial"/>
        <family val="2"/>
      </rPr>
      <t xml:space="preserve">พร้อมกล่อง และหน้ากากเต้ารับคู่ </t>
    </r>
    <r>
      <rPr>
        <sz val="14"/>
        <rFont val="TH SarabunPSK"/>
        <family val="2"/>
        <charset val="222"/>
      </rPr>
      <t xml:space="preserve">(2P+G)</t>
    </r>
  </si>
  <si>
    <t xml:space="preserve">140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THW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300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THW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t xml:space="preserve">ม้ว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THW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ายไฟฟ้าทองแดง ชนิด </t>
    </r>
    <r>
      <rPr>
        <sz val="14"/>
        <rFont val="TH SarabunPSK"/>
        <family val="2"/>
        <charset val="222"/>
      </rPr>
      <t xml:space="preserve">THW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/100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ะบบกราวด์ตู้ แท่งโลหะชนิดป้องกันการผุกร่อน หรือเหล็กหุ้มทองแดง ขนาด </t>
    </r>
    <r>
      <rPr>
        <sz val="14"/>
        <rFont val="TH SarabunPSK"/>
        <family val="2"/>
        <charset val="222"/>
      </rPr>
      <t xml:space="preserve">Ø 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5/8 </t>
    </r>
    <r>
      <rPr>
        <sz val="14"/>
        <rFont val="Arial"/>
        <family val="2"/>
      </rPr>
      <t xml:space="preserve">นิ้ว ยาวไม่น้อยกว่า </t>
    </r>
    <r>
      <rPr>
        <sz val="14"/>
        <rFont val="TH SarabunPSK"/>
        <family val="2"/>
        <charset val="222"/>
      </rPr>
      <t xml:space="preserve">2.4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อุปกรณ์ ท่อ สายขนาดไม่น้อยกว่า 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่อด้วยยูแคล้มป์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80</t>
  </si>
  <si>
    <t xml:space="preserve">ท่อ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200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บ็ดเตล็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ล่องต่อสาย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การเดินท่อ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เข้ากล่อง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อ่อน ฯล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ระบบไฟฟ้าเดิม พร้อมฉาบเก็บให้เรียบร้อย</t>
    </r>
  </si>
  <si>
    <t xml:space="preserve">ระบบเครือข่ายข้อมูลและโทรทัศน์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งควบคุม ระบบ </t>
    </r>
    <r>
      <rPr>
        <sz val="14"/>
        <rFont val="TH SarabunPSK"/>
        <family val="2"/>
        <charset val="222"/>
      </rPr>
      <t xml:space="preserve">internet Gigabit WIFI Switching Hub 4 Port </t>
    </r>
  </si>
  <si>
    <t xml:space="preserve">ตัว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ัว </t>
    </r>
    <r>
      <rPr>
        <sz val="14"/>
        <rFont val="TH SarabunPSK"/>
        <family val="2"/>
        <charset val="222"/>
      </rPr>
      <t xml:space="preserve">Lan Cat 6 US-1002A LINK</t>
    </r>
  </si>
  <si>
    <t xml:space="preserve">หัว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ัว </t>
    </r>
    <r>
      <rPr>
        <sz val="14"/>
        <rFont val="TH SarabunPSK"/>
        <family val="2"/>
        <charset val="222"/>
      </rPr>
      <t xml:space="preserve">F type rg6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 เต้ารับ </t>
    </r>
    <r>
      <rPr>
        <sz val="14"/>
        <rFont val="TH SarabunPSK"/>
        <family val="2"/>
        <charset val="222"/>
      </rPr>
      <t xml:space="preserve">LAN </t>
    </r>
    <r>
      <rPr>
        <sz val="14"/>
        <rFont val="Arial"/>
        <family val="2"/>
      </rPr>
      <t xml:space="preserve">พร้อม</t>
    </r>
    <r>
      <rPr>
        <sz val="14"/>
        <rFont val="TH SarabunPSK"/>
        <family val="2"/>
        <charset val="222"/>
      </rPr>
      <t xml:space="preserve">Socket Link  US-1006SL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 เต้ารับโทรทัศน์ </t>
    </r>
    <r>
      <rPr>
        <sz val="14"/>
        <rFont val="TH SarabunPSK"/>
        <family val="2"/>
        <charset val="222"/>
      </rPr>
      <t xml:space="preserve">75 </t>
    </r>
    <r>
      <rPr>
        <sz val="14"/>
        <rFont val="Arial"/>
        <family val="2"/>
      </rPr>
      <t xml:space="preserve">โอห์ม พร้อม</t>
    </r>
    <r>
      <rPr>
        <sz val="14"/>
        <rFont val="TH SarabunPSK"/>
        <family val="2"/>
        <charset val="222"/>
      </rPr>
      <t xml:space="preserve">Socket Link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</t>
    </r>
    <r>
      <rPr>
        <sz val="14"/>
        <rFont val="TH SarabunPSK"/>
        <family val="2"/>
        <charset val="222"/>
      </rPr>
      <t xml:space="preserve">RG6 </t>
    </r>
    <r>
      <rPr>
        <sz val="14"/>
        <rFont val="Arial"/>
        <family val="2"/>
      </rPr>
      <t xml:space="preserve">ชีลด์ </t>
    </r>
    <r>
      <rPr>
        <sz val="14"/>
        <rFont val="TH SarabunPSK"/>
        <family val="2"/>
        <charset val="222"/>
      </rPr>
      <t xml:space="preserve">95 % Link</t>
    </r>
  </si>
  <si>
    <t xml:space="preserve">เมต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ู้พลาสติกกันน้ำฝาใสสีขาว ขนาด </t>
    </r>
    <r>
      <rPr>
        <sz val="14"/>
        <rFont val="TH SarabunPSK"/>
        <family val="2"/>
        <charset val="222"/>
      </rPr>
      <t xml:space="preserve">nano 104cw</t>
    </r>
  </si>
  <si>
    <t xml:space="preserve">ตู้</t>
  </si>
  <si>
    <t xml:space="preserve"> - Shino timer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แลน </t>
    </r>
    <r>
      <rPr>
        <sz val="14"/>
        <rFont val="TH SarabunPSK"/>
        <family val="2"/>
        <charset val="222"/>
      </rPr>
      <t xml:space="preserve">CAT6 UTP   LINK (US-9106A-1)</t>
    </r>
  </si>
  <si>
    <t xml:space="preserve"> - Cisco switch  cbs110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ปริตเตอร์ภายใน</t>
    </r>
    <r>
      <rPr>
        <sz val="14"/>
        <rFont val="TH SarabunPSK"/>
        <family val="2"/>
        <charset val="222"/>
      </rPr>
      <t xml:space="preserve">4</t>
    </r>
    <r>
      <rPr>
        <sz val="14"/>
        <rFont val="Arial"/>
        <family val="2"/>
      </rPr>
      <t xml:space="preserve">ทาง</t>
    </r>
  </si>
  <si>
    <t xml:space="preserve"> - Booster cable tv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ู้ </t>
    </r>
    <r>
      <rPr>
        <sz val="14"/>
        <rFont val="TH SarabunPSK"/>
        <family val="2"/>
        <charset val="222"/>
      </rPr>
      <t xml:space="preserve">RACK </t>
    </r>
    <r>
      <rPr>
        <sz val="14"/>
        <rFont val="Arial"/>
        <family val="2"/>
      </rPr>
      <t xml:space="preserve">ขาด </t>
    </r>
    <r>
      <rPr>
        <sz val="14"/>
        <rFont val="TH SarabunPSK"/>
        <family val="2"/>
        <charset val="222"/>
      </rPr>
      <t xml:space="preserve">6 U </t>
    </r>
    <r>
      <rPr>
        <sz val="14"/>
        <rFont val="Arial"/>
        <family val="2"/>
      </rPr>
      <t xml:space="preserve">ลึก </t>
    </r>
    <r>
      <rPr>
        <sz val="14"/>
        <rFont val="TH SarabunPSK"/>
        <family val="2"/>
        <charset val="222"/>
      </rPr>
      <t xml:space="preserve">40 cm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บ็ดเตล็ดงานสื่อสาร รวมเดินท่อ และอุปกรณ์ ฯ</t>
    </r>
  </si>
  <si>
    <t xml:space="preserve">หลั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ระบบสื่อสาร พร้อมอุปกรณ์ </t>
    </r>
  </si>
  <si>
    <t xml:space="preserve">รวมงานระบบไฟฟ้า</t>
  </si>
  <si>
    <t xml:space="preserve">4</t>
  </si>
  <si>
    <t xml:space="preserve">งานระบบประปาสุขาภิบาล</t>
  </si>
  <si>
    <t xml:space="preserve">4.1</t>
  </si>
  <si>
    <t xml:space="preserve">งานท่อระบบประปา ภายในอาคาร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1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</t>
    </r>
  </si>
  <si>
    <t xml:space="preserve">อุปกรณ์ ระบบประปา ภายในอาคา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บอลสนาม </t>
    </r>
    <r>
      <rPr>
        <sz val="14"/>
        <rFont val="TH SarabunPSK"/>
        <family val="2"/>
        <charset val="222"/>
      </rPr>
      <t xml:space="preserve">(HB) (</t>
    </r>
    <r>
      <rPr>
        <sz val="14"/>
        <rFont val="Arial"/>
        <family val="2"/>
      </rPr>
      <t xml:space="preserve">หลังบ้าน</t>
    </r>
    <r>
      <rPr>
        <sz val="14"/>
        <rFont val="TH SarabunPSK"/>
        <family val="2"/>
        <charset val="222"/>
      </rPr>
      <t xml:space="preserve">)</t>
    </r>
  </si>
  <si>
    <t xml:space="preserve">งานอื่น ๆ</t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แก้ไขบ่อเกรอะ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่อซึ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สูบทำความสะอาดบ่อเกรอะ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่อซึมและบริเวณด้านหลังเรือนแถ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ท่อน้ำดีเดิม</t>
    </r>
  </si>
  <si>
    <t xml:space="preserve">รวมระบบประปาสุขาภิบาล</t>
  </si>
  <si>
    <t xml:space="preserve">งานครุภัณฑ์ระบบไฟฟ้า</t>
  </si>
  <si>
    <r>
      <rPr>
        <b val="true"/>
        <sz val="14"/>
        <rFont val="Arial"/>
        <family val="2"/>
      </rPr>
      <t xml:space="preserve">มาตรพลังงานไฟฟ้า ตาม มอก</t>
    </r>
    <r>
      <rPr>
        <b val="true"/>
        <sz val="14"/>
        <rFont val="TH SarabunPSK"/>
        <family val="2"/>
        <charset val="222"/>
      </rPr>
      <t xml:space="preserve">. 1030-2537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มาตรพลังงานไฟฟ้า ขนาด  </t>
    </r>
    <r>
      <rPr>
        <sz val="14"/>
        <rFont val="TH SarabunPSK"/>
        <family val="2"/>
        <charset val="222"/>
      </rPr>
      <t xml:space="preserve">15 (45) A.  220  V.  1  Ph.  2  W.  50  Hz.</t>
    </r>
  </si>
  <si>
    <t xml:space="preserve">เครื่อง</t>
  </si>
  <si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 1030-2537 </t>
    </r>
    <r>
      <rPr>
        <sz val="14"/>
        <rFont val="Arial"/>
        <family val="2"/>
      </rPr>
      <t xml:space="preserve">และ กฟภ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รับรอง ให้ติดตั้งได้</t>
    </r>
  </si>
  <si>
    <t xml:space="preserve">รวมงานครุภัณฑ์ระบบไฟฟ้า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รายหยาบบดอัดแน่น 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40 ksc </t>
    </r>
  </si>
  <si>
    <t xml:space="preserve">งานแบบหล่อคอนกรีตงานเหล็กเสริมคอนกรีต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ประกอบไม้แบบทั่วไป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ปู ประกอบไม้แบบ</t>
    </r>
  </si>
  <si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ไม้ใช้ทำแบบ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นิ้ว พร้อมคร่าวไม้และค้ำยัน</t>
    </r>
  </si>
  <si>
    <t xml:space="preserve">งานเหล็กเสริมคอนกรีต</t>
  </si>
  <si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ตัน</t>
  </si>
  <si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ตั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ดัด และผูก เหล็กเส้นเสริมคอนกรีต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วดผูกเหล็ก เบอร์ </t>
    </r>
    <r>
      <rPr>
        <sz val="14"/>
        <rFont val="TH SarabunPSK"/>
        <family val="2"/>
        <charset val="222"/>
      </rPr>
      <t xml:space="preserve">18</t>
    </r>
  </si>
  <si>
    <t xml:space="preserve">งานโครงสร้างเหล็กรูปพรรณ </t>
  </si>
  <si>
    <t xml:space="preserve">  </t>
  </si>
  <si>
    <r>
      <rPr>
        <sz val="14"/>
        <rFont val="Arial"/>
        <family val="2"/>
      </rPr>
      <t xml:space="preserve">เหล็กรูปตัวซี </t>
    </r>
    <r>
      <rPr>
        <sz val="14"/>
        <rFont val="TH SarabunPSK"/>
        <family val="2"/>
        <charset val="222"/>
      </rPr>
      <t xml:space="preserve">(Light lip channel steel)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  ขนาด </t>
    </r>
    <r>
      <rPr>
        <sz val="14"/>
        <rFont val="TH SarabunPSK"/>
        <family val="2"/>
        <charset val="222"/>
      </rPr>
      <t xml:space="preserve">75 x 45 x 15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ท่อเหล็กกลมผิวดำ ยาวท่อนละ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6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14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เพลทเหล็กข้าง ขนาด หนา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เชื่อมยึดท่อ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                        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t xml:space="preserve"> -  PL. 700x200x15 mm. + NUT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เหล็กปิดปลายท่อเหล็กดำ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รงจอดรถ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แถว</t>
    </r>
    <r>
      <rPr>
        <sz val="14"/>
        <rFont val="TH SarabunPSK"/>
        <family val="2"/>
        <charset val="222"/>
      </rPr>
      <t xml:space="preserve">)</t>
    </r>
  </si>
  <si>
    <t xml:space="preserve">รวมงานโครงสร้าง</t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เสาเข็ม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ข็มเจาะ ขนาด </t>
    </r>
    <r>
      <rPr>
        <sz val="14"/>
        <rFont val="TH SarabunPSK"/>
        <family val="2"/>
        <charset val="222"/>
      </rPr>
      <t xml:space="preserve">Ø 0.35x15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6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.@0.15)</t>
    </r>
  </si>
  <si>
    <t xml:space="preserve">ต้น</t>
  </si>
  <si>
    <r>
      <rPr>
        <b val="true"/>
        <sz val="14"/>
        <rFont val="Arial"/>
        <family val="2"/>
      </rPr>
      <t xml:space="preserve">งานฐานราก ค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ล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รายหยาบรองพื้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อนกีตหยาบ </t>
    </r>
    <r>
      <rPr>
        <sz val="14"/>
        <rFont val="TH SarabunPSK"/>
        <family val="2"/>
        <charset val="222"/>
      </rPr>
      <t xml:space="preserve">1:3:5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4.9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t xml:space="preserve">เส้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3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15.0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วดผูกเหล็ก เบอร์ </t>
    </r>
    <r>
      <rPr>
        <sz val="14"/>
        <rFont val="TH SarabunPSK"/>
        <family val="2"/>
        <charset val="222"/>
      </rPr>
      <t xml:space="preserve">18</t>
    </r>
  </si>
  <si>
    <r>
      <rPr>
        <sz val="10"/>
        <rFont val="TH SarabunPSK"/>
        <family val="2"/>
        <charset val="222"/>
      </rPr>
      <t xml:space="preserve"> 30 </t>
    </r>
    <r>
      <rPr>
        <sz val="10"/>
        <rFont val="Arial"/>
        <family val="2"/>
      </rPr>
      <t xml:space="preserve">กก</t>
    </r>
    <r>
      <rPr>
        <sz val="10"/>
        <rFont val="TH SarabunPSK"/>
        <family val="2"/>
        <charset val="222"/>
      </rPr>
      <t xml:space="preserve">. </t>
    </r>
    <r>
      <rPr>
        <sz val="10"/>
        <rFont val="Arial"/>
        <family val="2"/>
      </rPr>
      <t xml:space="preserve">ต่อเหล็ก </t>
    </r>
    <r>
      <rPr>
        <sz val="10"/>
        <rFont val="TH SarabunPSK"/>
        <family val="2"/>
        <charset val="222"/>
      </rPr>
      <t xml:space="preserve">1 </t>
    </r>
    <r>
      <rPr>
        <sz val="10"/>
        <rFont val="Arial"/>
        <family val="2"/>
      </rPr>
      <t xml:space="preserve">ตั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4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แรงตั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ดัด และผูก เหล็กเส้นเสริมคอนกรีต</t>
    </r>
  </si>
  <si>
    <r>
      <rPr>
        <b val="true"/>
        <sz val="14"/>
        <rFont val="Arial"/>
        <family val="2"/>
      </rPr>
      <t xml:space="preserve">งานต่อม่อ</t>
    </r>
    <r>
      <rPr>
        <b val="true"/>
        <sz val="14"/>
        <rFont val="TH SarabunPSK"/>
        <family val="2"/>
        <charset val="222"/>
      </rPr>
      <t xml:space="preserve">,</t>
    </r>
    <r>
      <rPr>
        <b val="true"/>
        <sz val="14"/>
        <rFont val="Arial"/>
        <family val="2"/>
      </rPr>
      <t xml:space="preserve">เสา ค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ล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2.2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40 ksc (</t>
    </r>
    <r>
      <rPr>
        <sz val="14"/>
        <rFont val="Arial"/>
        <family val="2"/>
      </rPr>
      <t xml:space="preserve">ทรงลูกบากศ์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งานคาน ค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ล</t>
    </r>
    <r>
      <rPr>
        <b val="true"/>
        <sz val="14"/>
        <rFont val="TH SarabunPSK"/>
        <family val="2"/>
        <charset val="222"/>
      </rPr>
      <t xml:space="preserve">.</t>
    </r>
  </si>
  <si>
    <t xml:space="preserve">งานพื้นสำเร็จรูป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ขนาดกว้าง </t>
    </r>
    <r>
      <rPr>
        <sz val="14"/>
        <rFont val="TH SarabunPSK"/>
        <family val="2"/>
        <charset val="222"/>
      </rPr>
      <t xml:space="preserve">0.3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0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ลว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ศก</t>
    </r>
    <r>
      <rPr>
        <sz val="14"/>
        <rFont val="TH SarabunPSK"/>
        <family val="2"/>
        <charset val="222"/>
      </rPr>
      <t xml:space="preserve">.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งานพื้น ค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ล</t>
    </r>
    <r>
      <rPr>
        <b val="true"/>
        <sz val="14"/>
        <rFont val="TH SarabunPSK"/>
        <family val="2"/>
        <charset val="222"/>
      </rPr>
      <t xml:space="preserve">.</t>
    </r>
  </si>
  <si>
    <t xml:space="preserve">TRUSS 1</t>
  </si>
  <si>
    <r>
      <rPr>
        <sz val="14"/>
        <rFont val="TH SarabunPSK"/>
        <family val="2"/>
        <charset val="222"/>
      </rPr>
      <t xml:space="preserve"> -  PL.300x300x9 mm. (</t>
    </r>
    <r>
      <rPr>
        <sz val="14"/>
        <rFont val="Arial"/>
        <family val="2"/>
      </rPr>
      <t xml:space="preserve">หัวเสา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100 x 50 x 3.2 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2.0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50 x 5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0.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t xml:space="preserve">แป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150 x 50 x 2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6.7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t xml:space="preserve">รางระบายน้ำฝน</t>
  </si>
  <si>
    <t xml:space="preserve">งานอื่นๆ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บ็ดเตล็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ลวดเชื่อม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บตัด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บเจียร ฯลฯ</t>
    </r>
    <r>
      <rPr>
        <sz val="14"/>
        <rFont val="TH SarabunPSK"/>
        <family val="2"/>
        <charset val="222"/>
      </rPr>
      <t xml:space="preserve">)</t>
    </r>
  </si>
  <si>
    <t xml:space="preserve">งานหลังค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4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  <r>
      <rPr>
        <sz val="14"/>
        <rFont val="Arial"/>
        <family val="2"/>
      </rPr>
      <t xml:space="preserve">พร้อมรีดฉนวนกันความร้อน </t>
    </r>
    <r>
      <rPr>
        <sz val="14"/>
        <rFont val="TH SarabunPSK"/>
        <family val="2"/>
        <charset val="222"/>
      </rPr>
      <t xml:space="preserve">Pu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ใต้แผ่นหลังคา </t>
    </r>
  </si>
  <si>
    <r>
      <rPr>
        <sz val="14"/>
        <rFont val="TH SarabunPSK"/>
        <family val="2"/>
        <charset val="222"/>
      </rPr>
      <t xml:space="preserve"> - FLASHING </t>
    </r>
    <r>
      <rPr>
        <sz val="14"/>
        <rFont val="Arial"/>
        <family val="2"/>
      </rPr>
      <t xml:space="preserve">ข้างหลังคา</t>
    </r>
  </si>
  <si>
    <r>
      <rPr>
        <sz val="14"/>
        <rFont val="TH SarabunPSK"/>
        <family val="2"/>
        <charset val="222"/>
      </rPr>
      <t xml:space="preserve"> - FLASHING </t>
    </r>
    <r>
      <rPr>
        <sz val="14"/>
        <rFont val="Arial"/>
        <family val="2"/>
      </rPr>
      <t xml:space="preserve">อื่น ๆ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เกลียวยึดหลังคาเหล็กรีดลอน</t>
    </r>
  </si>
  <si>
    <r>
      <rPr>
        <sz val="14"/>
        <rFont val="Arial"/>
        <family val="2"/>
      </rPr>
      <t xml:space="preserve">ผนังก่อบล๊อ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อนกรีตมวลเบา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1505-2541, 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1510-2541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ก่ออิฐมวลเบา ขนาด </t>
    </r>
    <r>
      <rPr>
        <sz val="14"/>
        <rFont val="TH SarabunPSK"/>
        <family val="2"/>
        <charset val="222"/>
      </rPr>
      <t xml:space="preserve">2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7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G4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อ็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และเอ็นทับหลัง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ับเซี้ยมปู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ซี้ยม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สำเร็จรูป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รียบผนังภายใ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ภายนอกอาคา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รียบโครงสร้าง คสล</t>
    </r>
    <r>
      <rPr>
        <sz val="14"/>
        <rFont val="TH SarabunPSK"/>
        <family val="2"/>
        <charset val="222"/>
      </rPr>
      <t xml:space="preserve">. </t>
    </r>
  </si>
  <si>
    <t xml:space="preserve">งานตกแต่งผิวผนัง</t>
  </si>
  <si>
    <t xml:space="preserve">กระเบื้องเซรามิคเคลือบ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ผิวผนังกรุ </t>
    </r>
    <r>
      <rPr>
        <sz val="14"/>
        <rFont val="TH SarabunPSK"/>
        <family val="2"/>
        <charset val="222"/>
      </rPr>
      <t xml:space="preserve">Porcelain (</t>
    </r>
    <r>
      <rPr>
        <sz val="14"/>
        <rFont val="Arial"/>
        <family val="2"/>
      </rPr>
      <t xml:space="preserve">พ๊อซเล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x24" </t>
    </r>
  </si>
  <si>
    <t xml:space="preserve">ผนังลูมิเนียมคอมโพสิต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อลูมิเนียมคอมโพสิท ไส้กลางชนิด </t>
    </r>
    <r>
      <rPr>
        <sz val="14"/>
        <rFont val="TH SarabunPSK"/>
        <family val="2"/>
        <charset val="222"/>
      </rPr>
      <t xml:space="preserve">FR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โครงเหล็กรูปพรรณ รับแผ่น ขนาด </t>
    </r>
    <r>
      <rPr>
        <sz val="14"/>
        <rFont val="TH SarabunPSK"/>
        <family val="2"/>
        <charset val="222"/>
      </rPr>
      <t xml:space="preserve">1 1/4"x1 1/4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ติดตั้ง เซาะพับและเชี้อมโครงเหล็ก</t>
    </r>
  </si>
  <si>
    <t xml:space="preserve">พื้นประเภทขัดในที่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ัดเรียบ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ขัดหยาบ ผิวพื้น</t>
    </r>
  </si>
  <si>
    <r>
      <rPr>
        <sz val="14"/>
        <rFont val="Arial"/>
        <family val="2"/>
      </rPr>
      <t xml:space="preserve">กระเบื้องเซรามิคเคลือบ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วมปูนทราย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ผิวพื้นปู </t>
    </r>
    <r>
      <rPr>
        <sz val="14"/>
        <rFont val="TH SarabunPSK"/>
        <family val="2"/>
        <charset val="222"/>
      </rPr>
      <t xml:space="preserve">Porcelain (</t>
    </r>
    <r>
      <rPr>
        <sz val="14"/>
        <rFont val="Arial"/>
        <family val="2"/>
      </rPr>
      <t xml:space="preserve">พ๊อซเล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x24" (</t>
    </r>
    <r>
      <rPr>
        <sz val="14"/>
        <rFont val="Arial"/>
        <family val="2"/>
      </rPr>
      <t xml:space="preserve">ผิวมัน</t>
    </r>
    <r>
      <rPr>
        <sz val="14"/>
        <rFont val="TH SarabunPSK"/>
        <family val="2"/>
        <charset val="222"/>
      </rPr>
      <t xml:space="preserve">)</t>
    </r>
  </si>
  <si>
    <t xml:space="preserve">ห้องทั่วไป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ผิวพื้นปู </t>
    </r>
    <r>
      <rPr>
        <sz val="14"/>
        <rFont val="TH SarabunPSK"/>
        <family val="2"/>
        <charset val="222"/>
      </rPr>
      <t xml:space="preserve">Porcelain (</t>
    </r>
    <r>
      <rPr>
        <sz val="14"/>
        <rFont val="Arial"/>
        <family val="2"/>
      </rPr>
      <t xml:space="preserve">พ๊อซเล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x24" (</t>
    </r>
    <r>
      <rPr>
        <sz val="14"/>
        <rFont val="Arial"/>
        <family val="2"/>
      </rPr>
      <t xml:space="preserve">ผิวหยาบ</t>
    </r>
    <r>
      <rPr>
        <sz val="14"/>
        <rFont val="TH SarabunPSK"/>
        <family val="2"/>
        <charset val="222"/>
      </rPr>
      <t xml:space="preserve">)</t>
    </r>
  </si>
  <si>
    <r>
      <rPr>
        <sz val="10"/>
        <rFont val="Arial"/>
        <family val="2"/>
      </rPr>
      <t xml:space="preserve">ห้องน้ำ</t>
    </r>
    <r>
      <rPr>
        <sz val="10"/>
        <rFont val="TH SarabunPSK"/>
        <family val="2"/>
        <charset val="222"/>
      </rPr>
      <t xml:space="preserve">,</t>
    </r>
    <r>
      <rPr>
        <sz val="10"/>
        <rFont val="Arial"/>
        <family val="2"/>
      </rPr>
      <t xml:space="preserve">บันได</t>
    </r>
  </si>
  <si>
    <t xml:space="preserve">จมูกบันไ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อลูมิเนียม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ร่อง  กว้าง </t>
    </r>
    <r>
      <rPr>
        <sz val="14"/>
        <rFont val="TH SarabunPSK"/>
        <family val="2"/>
        <charset val="222"/>
      </rPr>
      <t xml:space="preserve">2" </t>
    </r>
  </si>
  <si>
    <r>
      <rPr>
        <sz val="14"/>
        <rFont val="Arial"/>
        <family val="2"/>
      </rPr>
      <t xml:space="preserve">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อลูมิเนียม กรอบบานอบสี ขาว กระจกโฟลตสีเขียวตัดแส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คาประเมิน </t>
    </r>
    <r>
      <rPr>
        <sz val="14"/>
        <rFont val="TH SarabunPSK"/>
        <family val="2"/>
        <charset val="222"/>
      </rPr>
      <t xml:space="preserve">2,800 </t>
    </r>
    <r>
      <rPr>
        <sz val="14"/>
        <rFont val="Arial"/>
        <family val="2"/>
      </rPr>
      <t xml:space="preserve">บาท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ประตูกระจกอลูมิเนียมบานเลื่อน ขนาด </t>
    </r>
    <r>
      <rPr>
        <sz val="14"/>
        <rFont val="TH SarabunPSK"/>
        <family val="2"/>
        <charset val="222"/>
      </rPr>
      <t xml:space="preserve">3.00 x 2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ประตูกระจกอลูมิเนียมบานเลื่อน ขนาด </t>
    </r>
    <r>
      <rPr>
        <sz val="14"/>
        <rFont val="TH SarabunPSK"/>
        <family val="2"/>
        <charset val="222"/>
      </rPr>
      <t xml:space="preserve">2.80 x 2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ประตูกระจกอลูมิเนียมบานเปิดเดี่ยว ขนาด </t>
    </r>
    <r>
      <rPr>
        <sz val="14"/>
        <rFont val="TH SarabunPSK"/>
        <family val="2"/>
        <charset val="222"/>
      </rPr>
      <t xml:space="preserve">1.00 x 2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ประตูไฟเบอร์กลาส บานลูกฟัก ขนาดบาน </t>
    </r>
    <r>
      <rPr>
        <sz val="14"/>
        <rFont val="TH SarabunPSK"/>
        <family val="2"/>
        <charset val="222"/>
      </rPr>
      <t xml:space="preserve">0.80 x 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หน้าต่างกระจกอลูมิเนียมบานเลื่อน ขนาด </t>
    </r>
    <r>
      <rPr>
        <sz val="14"/>
        <rFont val="TH SarabunPSK"/>
        <family val="2"/>
        <charset val="222"/>
      </rPr>
      <t xml:space="preserve">3.00 x 1.7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หน้าต่างกระจกอลูมิเนียมบานติดตาย ขนาด </t>
    </r>
    <r>
      <rPr>
        <sz val="14"/>
        <rFont val="TH SarabunPSK"/>
        <family val="2"/>
        <charset val="222"/>
      </rPr>
      <t xml:space="preserve">5.30 x 2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หน้าต่างกระจกอลูมิเนียมบานเลื่อน ขนาด </t>
    </r>
    <r>
      <rPr>
        <sz val="14"/>
        <rFont val="TH SarabunPSK"/>
        <family val="2"/>
        <charset val="222"/>
      </rPr>
      <t xml:space="preserve">0.80 x 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ฝ้าเพดานยิปซัมบอร์ด ชนิดธรรมดา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ฝ้าเพดานยิปซัมบอร์ด ชนิดทนความชื้น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คร่าวเหล็กชุบสังกะส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ฝ้าระแนงผิวเรียบหรืออัดลายไม้ หนาไม่น้อยกว่า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งานบันไดก่ออิฐ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างขึ้น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ลง อาคาร บก</t>
    </r>
    <r>
      <rPr>
        <b val="true"/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ก่อสร้างบันได กว้าง </t>
    </r>
    <r>
      <rPr>
        <sz val="14"/>
        <rFont val="TH SarabunPSK"/>
        <family val="2"/>
        <charset val="222"/>
      </rPr>
      <t xml:space="preserve">2.40 </t>
    </r>
    <r>
      <rPr>
        <sz val="14"/>
        <rFont val="Arial"/>
        <family val="2"/>
      </rPr>
      <t xml:space="preserve">เมตร ระดับความสูง </t>
    </r>
    <r>
      <rPr>
        <sz val="14"/>
        <rFont val="TH SarabunPSK"/>
        <family val="2"/>
        <charset val="222"/>
      </rPr>
      <t xml:space="preserve">1.20 </t>
    </r>
    <r>
      <rPr>
        <sz val="14"/>
        <rFont val="Arial"/>
        <family val="2"/>
      </rPr>
      <t xml:space="preserve">เมตร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ปัสสาวะชาย แขวนผนัง พร้อมฟลัชวาล์วแบบกด และอุปกรณ์ครบชุด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ล้างหน้า แบบฝังบนเคาน์เตอร์ พร้อมอุปกรณ์ครบชุด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แกรงน้ำทิ้งสแตนเลส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ังผึ้ง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2"-3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ต๊อปวาล์ว ชนิด </t>
    </r>
    <r>
      <rPr>
        <sz val="14"/>
        <rFont val="TH SarabunPSK"/>
        <family val="2"/>
        <charset val="222"/>
      </rPr>
      <t xml:space="preserve">Angle Valve </t>
    </r>
    <r>
      <rPr>
        <sz val="14"/>
        <rFont val="Arial"/>
        <family val="2"/>
      </rPr>
      <t xml:space="preserve">ทองเหลืองชุบโครเมี่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เงาแบบติดผนัง ขนาด </t>
    </r>
    <r>
      <rPr>
        <sz val="14"/>
        <rFont val="TH SarabunPSK"/>
        <family val="2"/>
        <charset val="222"/>
      </rPr>
      <t xml:space="preserve">60x4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เจียร์ปรี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หินธรรมชาติ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หินธรรมชาติ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15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t xml:space="preserve">งานอุปกรณ์ประกอบอาคาร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านเตอร์บาร์ </t>
    </r>
    <r>
      <rPr>
        <sz val="14"/>
        <rFont val="TH SarabunPSK"/>
        <family val="2"/>
        <charset val="222"/>
      </rPr>
      <t xml:space="preserve">Built-in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้าม่าน ป</t>
    </r>
    <r>
      <rPr>
        <sz val="14"/>
        <rFont val="TH SarabunPSK"/>
        <family val="2"/>
        <charset val="222"/>
      </rPr>
      <t xml:space="preserve">1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้าม่าน น</t>
    </r>
    <r>
      <rPr>
        <sz val="14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้าม่าน น</t>
    </r>
    <r>
      <rPr>
        <sz val="14"/>
        <rFont val="TH SarabunPSK"/>
        <family val="2"/>
        <charset val="222"/>
      </rPr>
      <t xml:space="preserve">2</t>
    </r>
  </si>
  <si>
    <r>
      <rPr>
        <b val="true"/>
        <sz val="14"/>
        <rFont val="Arial"/>
        <family val="2"/>
      </rPr>
      <t xml:space="preserve">งานทาสี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าทับหน้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เที่ยวรวมรองพื้น</t>
    </r>
    <r>
      <rPr>
        <b val="true"/>
        <sz val="14"/>
        <rFont val="TH SarabunPSK"/>
        <family val="2"/>
        <charset val="222"/>
      </rPr>
      <t xml:space="preserve">1</t>
    </r>
    <r>
      <rPr>
        <b val="true"/>
        <sz val="14"/>
        <rFont val="Arial"/>
        <family val="2"/>
      </rPr>
      <t xml:space="preserve">เที่ยว</t>
    </r>
    <r>
      <rPr>
        <b val="true"/>
        <sz val="14"/>
        <rFont val="TH SarabunPSK"/>
        <family val="2"/>
        <charset val="222"/>
      </rPr>
      <t xml:space="preserve">) </t>
    </r>
    <r>
      <rPr>
        <b val="true"/>
        <sz val="14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rFont val="TH SarabunPSK"/>
        <family val="2"/>
        <charset val="222"/>
      </rPr>
      <t xml:space="preserve">4</t>
    </r>
    <r>
      <rPr>
        <b val="true"/>
        <sz val="14"/>
        <rFont val="Arial"/>
        <family val="2"/>
      </rPr>
      <t xml:space="preserve">ชั้น</t>
    </r>
  </si>
  <si>
    <r>
      <rPr>
        <b val="true"/>
        <sz val="14"/>
        <rFont val="Arial"/>
        <family val="2"/>
      </rPr>
      <t xml:space="preserve">สีน้ำอะคริลิค </t>
    </r>
    <r>
      <rPr>
        <b val="true"/>
        <sz val="14"/>
        <rFont val="TH SarabunPSK"/>
        <family val="2"/>
        <charset val="222"/>
      </rPr>
      <t xml:space="preserve">100% (ACRYLIC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กึ่งเง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ภายนอ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ภายใน</t>
    </r>
    <r>
      <rPr>
        <sz val="14"/>
        <rFont val="TH SarabunPSK"/>
        <family val="2"/>
        <charset val="222"/>
      </rPr>
      <t xml:space="preserve">)</t>
    </r>
  </si>
  <si>
    <t xml:space="preserve">งานรางน้ำฝ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างน้ำฝน คิดตามขนาดตามแบ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รับน้ำฝนสแตนเลส หนา </t>
    </r>
    <r>
      <rPr>
        <sz val="14"/>
        <rFont val="TH SarabunPSK"/>
        <family val="2"/>
        <charset val="222"/>
      </rPr>
      <t xml:space="preserve">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Ø  3"</t>
    </r>
  </si>
  <si>
    <t xml:space="preserve">รวมงานงานสถาปัตยกรรม</t>
  </si>
  <si>
    <t xml:space="preserve">แผงควบคุมไฟฟ้า </t>
  </si>
  <si>
    <r>
      <rPr>
        <sz val="14"/>
        <rFont val="TH SarabunPSK"/>
        <family val="2"/>
        <charset val="222"/>
      </rPr>
      <t xml:space="preserve"> - CONSUMER   UNIT 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  <charset val="222"/>
      </rPr>
      <t xml:space="preserve">8  </t>
    </r>
    <r>
      <rPr>
        <sz val="14"/>
        <rFont val="Arial"/>
        <family val="2"/>
      </rPr>
      <t xml:space="preserve">ช่อง   </t>
    </r>
    <r>
      <rPr>
        <sz val="14"/>
        <rFont val="TH SarabunPSK"/>
        <family val="2"/>
        <charset val="222"/>
      </rPr>
      <t xml:space="preserve">MAIN  CIRCUIT  BREAKER  2P 10 kA. 240/415  V.</t>
    </r>
  </si>
  <si>
    <t xml:space="preserve"> - CIRCUIT BREAKER 10-32 A.  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 </t>
    </r>
    <r>
      <rPr>
        <sz val="14"/>
        <rFont val="TH SarabunPSK"/>
        <family val="2"/>
        <charset val="222"/>
      </rPr>
      <t xml:space="preserve">BREAKER 32 A. </t>
    </r>
    <r>
      <rPr>
        <sz val="14"/>
        <rFont val="Arial"/>
        <family val="2"/>
      </rPr>
      <t xml:space="preserve">พร้อมกล่องและหน้ากาก พร้อมแป้นพลาสติก</t>
    </r>
  </si>
  <si>
    <r>
      <rPr>
        <sz val="10"/>
        <rFont val="TH SarabunPSK"/>
        <family val="2"/>
        <charset val="222"/>
      </rPr>
      <t xml:space="preserve">(</t>
    </r>
    <r>
      <rPr>
        <sz val="10"/>
        <rFont val="Arial"/>
        <family val="2"/>
      </rPr>
      <t xml:space="preserve">ควบคุมแอร์</t>
    </r>
    <r>
      <rPr>
        <sz val="10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โคมไฟฟ้าแบบมีตะแกรงอลูมิเนียมถี่ใบพับ ชนิดฝังฝ้าที บาร์   หลอด </t>
    </r>
    <r>
      <rPr>
        <b val="true"/>
        <sz val="14"/>
        <rFont val="TH SarabunPSK"/>
        <family val="2"/>
        <charset val="222"/>
      </rPr>
      <t xml:space="preserve">LED TUBE  T8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2x18 </t>
    </r>
    <r>
      <rPr>
        <sz val="14"/>
        <rFont val="Arial"/>
        <family val="2"/>
      </rPr>
      <t xml:space="preserve">วัตต์ ขนาด </t>
    </r>
    <r>
      <rPr>
        <sz val="14"/>
        <rFont val="TH SarabunPSK"/>
        <family val="2"/>
        <charset val="222"/>
      </rPr>
      <t xml:space="preserve">3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Arial"/>
        <family val="2"/>
      </rPr>
      <t xml:space="preserve">โคมไฟฟ้าแบบเปลือย หลอด </t>
    </r>
    <r>
      <rPr>
        <b val="true"/>
        <sz val="14"/>
        <rFont val="TH SarabunPSK"/>
        <family val="2"/>
        <charset val="222"/>
      </rPr>
      <t xml:space="preserve">LED TUBE  T8 </t>
    </r>
    <r>
      <rPr>
        <b val="true"/>
        <sz val="14"/>
        <rFont val="Arial"/>
        <family val="2"/>
      </rPr>
      <t xml:space="preserve">แบบมาตรฐ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คม </t>
    </r>
    <r>
      <rPr>
        <sz val="14"/>
        <rFont val="TH SarabunPSK"/>
        <family val="2"/>
        <charset val="222"/>
      </rPr>
      <t xml:space="preserve">1x18 </t>
    </r>
    <r>
      <rPr>
        <sz val="14"/>
        <rFont val="Arial"/>
        <family val="2"/>
      </rPr>
      <t xml:space="preserve">วัตต์    ขนาด </t>
    </r>
    <r>
      <rPr>
        <sz val="14"/>
        <rFont val="TH SarabunPSK"/>
        <family val="2"/>
        <charset val="222"/>
      </rPr>
      <t xml:space="preserve">6x12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t xml:space="preserve">สวิตช์และเต้ารับไฟฟ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ต้ารับ </t>
    </r>
    <r>
      <rPr>
        <sz val="14"/>
        <rFont val="TH SarabunPSK"/>
        <family val="2"/>
        <charset val="222"/>
      </rPr>
      <t xml:space="preserve">16 A. 250 V. </t>
    </r>
    <r>
      <rPr>
        <sz val="14"/>
        <rFont val="Arial"/>
        <family val="2"/>
      </rPr>
      <t xml:space="preserve">พร้อมกล่อง และหน้ากากเต้ารับคู่ </t>
    </r>
    <r>
      <rPr>
        <sz val="14"/>
        <rFont val="TH SarabunPSK"/>
        <family val="2"/>
        <charset val="222"/>
      </rPr>
      <t xml:space="preserve">(2P+G)</t>
    </r>
  </si>
  <si>
    <t xml:space="preserve">ท่อร้อยสายไฟฟ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บ็ดเตล็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ล่องต่อสาย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เดินท่อ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เข้ากล่อง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อ่อน ฯลฯ</t>
    </r>
    <r>
      <rPr>
        <sz val="14"/>
        <rFont val="TH SarabunPSK"/>
        <family val="2"/>
        <charset val="222"/>
      </rPr>
      <t xml:space="preserve">)</t>
    </r>
  </si>
  <si>
    <t xml:space="preserve">สายไฟฟ้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ไฟฟ้าทองแดง  ชนิด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ไฟฟ้าทองแดง  ชนิด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ไฟฟ้าทองแดง  ชนิด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ไฟฟ้าทองแดง  ชนิด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t xml:space="preserve">อุปกรณ์ระบบสายดิ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าวด์รอด ชนิดแท่งเหล็กหุ้มด้วยทองแดง  </t>
    </r>
    <r>
      <rPr>
        <sz val="14"/>
        <rFont val="TH SarabunPSK"/>
        <family val="2"/>
        <charset val="222"/>
      </rPr>
      <t xml:space="preserve">Ø 5/8 </t>
    </r>
    <r>
      <rPr>
        <sz val="14"/>
        <rFont val="Arial"/>
        <family val="2"/>
      </rPr>
      <t xml:space="preserve">นิ้ว ยาว  </t>
    </r>
    <r>
      <rPr>
        <sz val="14"/>
        <rFont val="TH SarabunPSK"/>
        <family val="2"/>
        <charset val="222"/>
      </rPr>
      <t xml:space="preserve">2.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</t>
    </r>
  </si>
  <si>
    <r>
      <rPr>
        <sz val="14"/>
        <rFont val="Arial"/>
        <family val="2"/>
      </rPr>
      <t xml:space="preserve"> พร้อมอุปกรณ์ระบบสายดิน ขนา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</si>
  <si>
    <t xml:space="preserve">ระบบเครือข่ายข้อมูล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UTP Cat 6 </t>
    </r>
  </si>
  <si>
    <t xml:space="preserve"> เมตร</t>
  </si>
  <si>
    <t xml:space="preserve"> - TP-Link Archer AX10</t>
  </si>
  <si>
    <r>
      <rPr>
        <sz val="14"/>
        <rFont val="TH SarabunPSK"/>
        <family val="2"/>
        <charset val="222"/>
      </rPr>
      <t xml:space="preserve"> - Switch Mikrotik 5 port RB260GS CSS106-5G-1S. 1 </t>
    </r>
    <r>
      <rPr>
        <sz val="14"/>
        <rFont val="Arial"/>
        <family val="2"/>
      </rPr>
      <t xml:space="preserve">ตั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หัวแลน </t>
    </r>
    <r>
      <rPr>
        <sz val="14"/>
        <rFont val="TH SarabunPSK"/>
        <family val="2"/>
        <charset val="222"/>
      </rPr>
      <t xml:space="preserve">R 145 CAT6.</t>
    </r>
  </si>
  <si>
    <r>
      <rPr>
        <sz val="14"/>
        <rFont val="TH SarabunPSK"/>
        <family val="2"/>
        <charset val="222"/>
      </rPr>
      <t xml:space="preserve"> - MODULAR  PLUG  </t>
    </r>
    <r>
      <rPr>
        <sz val="14"/>
        <rFont val="Arial"/>
        <family val="2"/>
      </rPr>
      <t xml:space="preserve">แบบ </t>
    </r>
    <r>
      <rPr>
        <sz val="14"/>
        <rFont val="TH SarabunPSK"/>
        <family val="2"/>
        <charset val="222"/>
      </rPr>
      <t xml:space="preserve">RJ-45 CAT 6 </t>
    </r>
    <r>
      <rPr>
        <sz val="14"/>
        <rFont val="Arial"/>
        <family val="2"/>
      </rPr>
      <t xml:space="preserve">พร้อมกล่องและฝา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ุปกรณ์ประกอบการติดตั้งและอื่นๆ</t>
    </r>
  </si>
  <si>
    <t xml:space="preserve"> งาน </t>
  </si>
  <si>
    <r>
      <rPr>
        <sz val="14"/>
        <rFont val="Arial"/>
        <family val="2"/>
      </rPr>
      <t xml:space="preserve">ค่าวัสดุ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</si>
  <si>
    <t xml:space="preserve">รวมงานระบบไฟฟ้าภายใน </t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น้ำดี  </t>
    </r>
    <r>
      <rPr>
        <sz val="14"/>
        <rFont val="TH SarabunPSK"/>
        <family val="2"/>
        <charset val="222"/>
      </rPr>
      <t xml:space="preserve">P.V.C  Ø 1/2"  - Ø 1"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โสโคร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ถปัสสาวะ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่างล้างหน้า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้ำทิ้ง  </t>
    </r>
    <r>
      <rPr>
        <sz val="14"/>
        <rFont val="TH SarabunPSK"/>
        <family val="2"/>
        <charset val="222"/>
      </rPr>
      <t xml:space="preserve">P.V.C  Ø 1 1/2" - Ø 2 1/2"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โสโคร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ูน้ำทิ้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ระบายอากาศ  </t>
    </r>
    <r>
      <rPr>
        <sz val="14"/>
        <rFont val="TH SarabunPSK"/>
        <family val="2"/>
        <charset val="222"/>
      </rPr>
      <t xml:space="preserve">P.V.C  Ø  2</t>
    </r>
  </si>
  <si>
    <r>
      <rPr>
        <sz val="14"/>
        <rFont val="TH SarabunPSK"/>
        <family val="2"/>
        <charset val="222"/>
      </rPr>
      <t xml:space="preserve"> -</t>
    </r>
    <r>
      <rPr>
        <sz val="14"/>
        <rFont val="Arial"/>
        <family val="2"/>
      </rPr>
      <t xml:space="preserve">เดินท่อน้ำโสโคร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ถส้วม</t>
    </r>
    <r>
      <rPr>
        <sz val="14"/>
        <rFont val="TH SarabunPSK"/>
        <family val="2"/>
        <charset val="222"/>
      </rPr>
      <t xml:space="preserve">) P.V.C  Ø 4"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แรงเดินท่อ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</t>
    </r>
    <r>
      <rPr>
        <sz val="14"/>
        <rFont val="Arial"/>
        <family val="2"/>
      </rPr>
      <t xml:space="preserve">และอื่น ๆ</t>
    </r>
  </si>
  <si>
    <t xml:space="preserve">รวมงานระบบประปาสุขาภิบาล</t>
  </si>
  <si>
    <t xml:space="preserve">งานครุภัณฑ์ระบบปรับอากาศ</t>
  </si>
  <si>
    <r>
      <rPr>
        <b val="true"/>
        <sz val="14"/>
        <rFont val="Arial"/>
        <family val="2"/>
      </rPr>
      <t xml:space="preserve">เครื่องปรับอากาศแบบแยกส่วน </t>
    </r>
    <r>
      <rPr>
        <b val="true"/>
        <sz val="14"/>
        <rFont val="TH SarabunPSK"/>
        <family val="2"/>
        <charset val="222"/>
      </rPr>
      <t xml:space="preserve">(Split Type) /</t>
    </r>
    <r>
      <rPr>
        <b val="true"/>
        <sz val="14"/>
        <rFont val="Arial"/>
        <family val="2"/>
      </rPr>
      <t xml:space="preserve">เครื่อง แขวนผนัง  รวมค่าติดตั้ง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8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กรมบัญชีกลา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กรมบัญชีกลา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ผงเคมีแห้ง </t>
    </r>
    <r>
      <rPr>
        <sz val="14"/>
        <rFont val="TH SarabunPSK"/>
        <family val="2"/>
        <charset val="222"/>
      </rPr>
      <t xml:space="preserve">6A 20B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 แบบยกหิ้ว มีตู้เก็บ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ถัง ตาม มอก</t>
    </r>
    <r>
      <rPr>
        <sz val="14"/>
        <rFont val="TH SarabunPSK"/>
        <family val="2"/>
        <charset val="222"/>
      </rPr>
      <t xml:space="preserve">. 332-2537 </t>
    </r>
    <r>
      <rPr>
        <sz val="14"/>
        <rFont val="Arial"/>
        <family val="2"/>
      </rPr>
      <t xml:space="preserve">รวมค่าคิดตั้งและอุปกรณ์</t>
    </r>
  </si>
  <si>
    <t xml:space="preserve">รวมงานครุภัณฑ์ระบบปรับอากาศ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kVA. 3 Ph.  50  Hz. 22 kV. + 2 x 2.5  %   tap  </t>
    </r>
  </si>
  <si>
    <t xml:space="preserve">     230/400  V.  4 W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0 kVA. 3 Ph.  50  Hz. 22 kV. + 2 x 2.5  %   tap  </t>
    </r>
  </si>
  <si>
    <t xml:space="preserve">      230/400  V.  4 W.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6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15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630 kVA. 3 Ph.  50  Hz. 22 kV. + 2 x 2.5  %   tap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800 kVA. 3 Ph.  50  Hz. 22 kV. + 2 x 2.5  %   tap  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,000 kVA. 3 Ph.  50  Hz. 22 kV. + 2 x 2.5  %   tap  </t>
    </r>
  </si>
  <si>
    <r>
      <rPr>
        <b val="true"/>
        <sz val="14"/>
        <rFont val="Arial"/>
        <family val="2"/>
      </rPr>
      <t xml:space="preserve">  มาตรพลังงานไฟฟ้า ตาม มอก</t>
    </r>
    <r>
      <rPr>
        <b val="true"/>
        <sz val="14"/>
        <rFont val="TH SarabunPSK"/>
        <family val="2"/>
        <charset val="222"/>
      </rPr>
      <t xml:space="preserve">. 1030-2537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 (15) A.  220  V.  1  Ph.  2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 (30) A.  220  V.  1  Ph.  2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 (45) A.  220  V.  1  Ph.  2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 (40) A.  220/380  V.  3  Ph.  4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 (60) A.  220/380  V.  3  Ph.  4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0 (100) A.  220/380  V.  3  Ph.  4  W.  50  Hz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มาตรพลังงานไฟฟ้ากระแสสลับประกอบ </t>
    </r>
    <r>
      <rPr>
        <sz val="14"/>
        <rFont val="TH SarabunPSK"/>
        <family val="2"/>
        <charset val="222"/>
      </rPr>
      <t xml:space="preserve">CT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 A. </t>
    </r>
  </si>
  <si>
    <r>
      <rPr>
        <sz val="14"/>
        <rFont val="TH SarabunPSK"/>
        <family val="2"/>
        <charset val="222"/>
      </rPr>
      <t xml:space="preserve">      220/380 V.  3 Ph. 4  W.  50 Hz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 1030-2537</t>
    </r>
  </si>
  <si>
    <r>
      <rPr>
        <sz val="14"/>
        <rFont val="Arial"/>
        <family val="2"/>
      </rPr>
      <t xml:space="preserve">      หรือมาตรฐาน </t>
    </r>
    <r>
      <rPr>
        <sz val="14"/>
        <rFont val="TH SarabunPSK"/>
        <family val="2"/>
        <charset val="222"/>
      </rPr>
      <t xml:space="preserve">IEC 60521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มาตรพลังงานไฟฟ้ากระแสสลับประกอบ </t>
    </r>
    <r>
      <rPr>
        <sz val="14"/>
        <rFont val="TH SarabunPSK"/>
        <family val="2"/>
        <charset val="222"/>
      </rPr>
      <t xml:space="preserve">CT ,VT  110 V.  3 Ph. </t>
    </r>
  </si>
  <si>
    <r>
      <rPr>
        <sz val="14"/>
        <rFont val="TH SarabunPSK"/>
        <family val="2"/>
        <charset val="222"/>
      </rPr>
      <t xml:space="preserve">     25 VA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 1030-2537 </t>
    </r>
    <r>
      <rPr>
        <sz val="14"/>
        <rFont val="Arial"/>
        <family val="2"/>
      </rPr>
      <t xml:space="preserve">หรือมาตรฐาน </t>
    </r>
    <r>
      <rPr>
        <sz val="14"/>
        <rFont val="TH SarabunPSK"/>
        <family val="2"/>
        <charset val="222"/>
      </rPr>
      <t xml:space="preserve">IEC 60521</t>
    </r>
  </si>
  <si>
    <t xml:space="preserve">  เครื่องกำเนิดไฟฟ้า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3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    6115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5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5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5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    6115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49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    6115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 -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4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500 kW.  </t>
    </r>
    <r>
      <rPr>
        <sz val="14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      6115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0</t>
    </r>
  </si>
  <si>
    <r>
      <rPr>
        <sz val="14"/>
        <rFont val="Arial"/>
        <family val="2"/>
      </rPr>
      <t xml:space="preserve">  เครื่องจ่ายกระแสไฟฟ้าต่อเนื่อง ขนาด  </t>
    </r>
    <r>
      <rPr>
        <sz val="14"/>
        <rFont val="TH SarabunPSK"/>
        <family val="2"/>
        <charset val="222"/>
      </rPr>
      <t xml:space="preserve">120 kVA. </t>
    </r>
  </si>
  <si>
    <r>
      <rPr>
        <sz val="14"/>
        <rFont val="Arial"/>
        <family val="2"/>
      </rPr>
      <t xml:space="preserve">   ตาม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6110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2</t>
    </r>
  </si>
  <si>
    <r>
      <rPr>
        <sz val="14"/>
        <rFont val="Arial"/>
        <family val="2"/>
      </rPr>
      <t xml:space="preserve">  ชุด </t>
    </r>
    <r>
      <rPr>
        <sz val="14"/>
        <rFont val="TH SarabunPSK"/>
        <family val="2"/>
        <charset val="222"/>
      </rPr>
      <t xml:space="preserve">AUTOMATIC  TRANSFER  SWITCH </t>
    </r>
  </si>
  <si>
    <r>
      <rPr>
        <sz val="14"/>
        <rFont val="Arial"/>
        <family val="2"/>
      </rPr>
      <t xml:space="preserve">   ขนาด  </t>
    </r>
    <r>
      <rPr>
        <sz val="14"/>
        <rFont val="TH SarabunPSK"/>
        <family val="2"/>
        <charset val="222"/>
      </rPr>
      <t xml:space="preserve">800 A.  </t>
    </r>
    <r>
      <rPr>
        <sz val="14"/>
        <rFont val="Arial"/>
        <family val="2"/>
      </rPr>
      <t xml:space="preserve">ตามข้อกำหนดฉบับที่  </t>
    </r>
    <r>
      <rPr>
        <sz val="14"/>
        <rFont val="TH SarabunPSK"/>
        <family val="2"/>
        <charset val="222"/>
      </rPr>
      <t xml:space="preserve">32/44</t>
    </r>
  </si>
  <si>
    <r>
      <rPr>
        <sz val="14"/>
        <rFont val="Arial"/>
        <family val="2"/>
      </rPr>
      <t xml:space="preserve">  ชุดโคมฉาย </t>
    </r>
    <r>
      <rPr>
        <sz val="14"/>
        <rFont val="TH SarabunPSK"/>
        <family val="2"/>
        <charset val="222"/>
      </rPr>
      <t xml:space="preserve">METAL  HALIDE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,000  W.  </t>
    </r>
  </si>
  <si>
    <r>
      <rPr>
        <sz val="14"/>
        <rFont val="Arial"/>
        <family val="2"/>
      </rPr>
      <t xml:space="preserve">   ตาม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6210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2/45</t>
    </r>
  </si>
  <si>
    <r>
      <rPr>
        <sz val="14"/>
        <rFont val="Arial"/>
        <family val="2"/>
      </rPr>
      <t xml:space="preserve">  ชุดโคมฉาย </t>
    </r>
    <r>
      <rPr>
        <sz val="14"/>
        <rFont val="TH SarabunPSK"/>
        <family val="2"/>
        <charset val="222"/>
      </rPr>
      <t xml:space="preserve">HIGH  PRESSURE  SODIUM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,000  W.  </t>
    </r>
  </si>
  <si>
    <t xml:space="preserve">   ตามคุณลักษณะเฉพาะพัสดุช่างโยธาที่ </t>
  </si>
  <si>
    <r>
      <rPr>
        <sz val="14"/>
        <rFont val="Arial"/>
        <family val="2"/>
      </rPr>
      <t xml:space="preserve">  ชุดโคมไฟฉุกเฉินชุดเบ็ดเสร็จ ตาม มอก</t>
    </r>
    <r>
      <rPr>
        <sz val="14"/>
        <rFont val="TH SarabunPSK"/>
        <family val="2"/>
        <charset val="222"/>
      </rPr>
      <t xml:space="preserve">.1102-2538</t>
    </r>
  </si>
  <si>
    <r>
      <rPr>
        <sz val="14"/>
        <rFont val="Arial"/>
        <family val="2"/>
      </rPr>
      <t xml:space="preserve">   หลอดชนิด </t>
    </r>
    <r>
      <rPr>
        <sz val="14"/>
        <rFont val="TH SarabunPSK"/>
        <family val="2"/>
        <charset val="222"/>
      </rPr>
      <t xml:space="preserve">HALOGEN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x35  W. ,</t>
    </r>
  </si>
  <si>
    <t xml:space="preserve">   SEALED  LEAD - ACID  BATTERY 12 V 17 AH</t>
  </si>
  <si>
    <r>
      <rPr>
        <sz val="14"/>
        <rFont val="Arial"/>
        <family val="2"/>
      </rPr>
      <t xml:space="preserve">  ชุดโคมไฟฉุกเฉินหลอดชนิด </t>
    </r>
    <r>
      <rPr>
        <sz val="14"/>
        <rFont val="TH SarabunPSK"/>
        <family val="2"/>
        <charset val="222"/>
      </rPr>
      <t xml:space="preserve">LED NICHIA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x9  W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1955-2542</t>
    </r>
  </si>
  <si>
    <t xml:space="preserve">  SF6  OVER  HEAD SWITCH  GEAR</t>
  </si>
  <si>
    <r>
      <rPr>
        <sz val="14"/>
        <rFont val="Arial"/>
        <family val="2"/>
      </rPr>
      <t xml:space="preserve">   ตาม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6150 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-1/38</t>
    </r>
  </si>
  <si>
    <r>
      <rPr>
        <b val="true"/>
        <sz val="14"/>
        <rFont val="Arial"/>
        <family val="2"/>
      </rPr>
      <t xml:space="preserve">เครื่องปรับอากาศแบบแยกส่วน </t>
    </r>
    <r>
      <rPr>
        <b val="true"/>
        <sz val="14"/>
        <rFont val="TH SarabunPSK"/>
        <family val="2"/>
        <charset val="222"/>
      </rPr>
      <t xml:space="preserve">(Split Type) /</t>
    </r>
    <r>
      <rPr>
        <b val="true"/>
        <sz val="14"/>
        <rFont val="Arial"/>
        <family val="2"/>
      </rPr>
      <t xml:space="preserve">เครื่อง ตั้งพื้นหรือชนิดแขวนหรือติดผนัง มีระบบฟอกอากาศ รวมค่าติดตั้ง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3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2/53</t>
    </r>
  </si>
  <si>
    <t xml:space="preserve">220/1/50</t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3/53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4/53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5/53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6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6/53</t>
    </r>
  </si>
  <si>
    <t xml:space="preserve">220/1/50 , 380/3/50</t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8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5/58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0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2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5/58</t>
    </r>
  </si>
  <si>
    <r>
      <rPr>
        <b val="true"/>
        <sz val="14"/>
        <rFont val="Arial"/>
        <family val="2"/>
      </rPr>
      <t xml:space="preserve">เครื่องปรับอากาศแบบแยกส่วน </t>
    </r>
    <r>
      <rPr>
        <b val="true"/>
        <sz val="14"/>
        <rFont val="TH SarabunPSK"/>
        <family val="2"/>
        <charset val="222"/>
      </rPr>
      <t xml:space="preserve">(Split Type) /</t>
    </r>
    <r>
      <rPr>
        <b val="true"/>
        <sz val="14"/>
        <rFont val="Arial"/>
        <family val="2"/>
      </rPr>
      <t xml:space="preserve">เครื่อง ตั้งพื้นหรือชนิดแขวนหรือติดผนัง รวมค่าติดตั้ง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สำนักงบประมาณปี </t>
    </r>
    <r>
      <rPr>
        <b val="true"/>
        <sz val="14"/>
        <rFont val="TH SarabunPSK"/>
        <family val="2"/>
        <charset val="222"/>
      </rPr>
      <t xml:space="preserve">65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3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0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6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8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</t>
    </r>
  </si>
  <si>
    <t xml:space="preserve">เครื่องฟอกอากาศ แบบฝังใต้เพดา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rFont val="TH SarabunPSK"/>
        <family val="2"/>
        <charset val="222"/>
      </rPr>
      <t xml:space="preserve">500 </t>
    </r>
    <r>
      <rPr>
        <sz val="14"/>
        <rFont val="Arial"/>
        <family val="2"/>
      </rPr>
      <t xml:space="preserve">ซีเอฟเอ็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rFont val="TH SarabunPSK"/>
        <family val="2"/>
        <charset val="222"/>
      </rPr>
      <t xml:space="preserve">1,000 </t>
    </r>
    <r>
      <rPr>
        <sz val="14"/>
        <rFont val="Arial"/>
        <family val="2"/>
      </rPr>
      <t xml:space="preserve">ซีเอฟเอ็ม</t>
    </r>
  </si>
  <si>
    <r>
      <rPr>
        <b val="true"/>
        <sz val="14"/>
        <rFont val="Arial"/>
        <family val="2"/>
      </rPr>
      <t xml:space="preserve">เครื่องฟอกอากาศแบบติดเพด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รวมค่าติดตั้ง</t>
    </r>
  </si>
  <si>
    <r>
      <rPr>
        <sz val="14"/>
        <rFont val="Arial"/>
        <family val="2"/>
      </rPr>
      <t xml:space="preserve">ขนาดความเร็วของแรงลมปรับระดับสูง </t>
    </r>
    <r>
      <rPr>
        <sz val="14"/>
        <rFont val="TH SarabunPSK"/>
        <family val="2"/>
        <charset val="222"/>
      </rPr>
      <t xml:space="preserve">500 CFM </t>
    </r>
    <r>
      <rPr>
        <sz val="14"/>
        <rFont val="Arial"/>
        <family val="2"/>
      </rPr>
      <t xml:space="preserve">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446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อ</t>
    </r>
    <r>
      <rPr>
        <sz val="14"/>
        <rFont val="TH SarabunPSK"/>
        <family val="2"/>
        <charset val="222"/>
      </rPr>
      <t xml:space="preserve">. 4/52</t>
    </r>
  </si>
  <si>
    <r>
      <rPr>
        <sz val="14"/>
        <rFont val="Arial"/>
        <family val="2"/>
      </rPr>
      <t xml:space="preserve">ขนาดความเร็วของแรงลมปรับระดับสูง </t>
    </r>
    <r>
      <rPr>
        <sz val="14"/>
        <rFont val="TH SarabunPSK"/>
        <family val="2"/>
        <charset val="222"/>
      </rPr>
      <t xml:space="preserve">1,000 CFM </t>
    </r>
    <r>
      <rPr>
        <sz val="14"/>
        <rFont val="Arial"/>
        <family val="2"/>
      </rPr>
      <t xml:space="preserve">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446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อ</t>
    </r>
    <r>
      <rPr>
        <sz val="14"/>
        <rFont val="TH SarabunPSK"/>
        <family val="2"/>
        <charset val="222"/>
      </rPr>
      <t xml:space="preserve">. 5/52</t>
    </r>
  </si>
  <si>
    <r>
      <rPr>
        <b val="true"/>
        <sz val="14"/>
        <rFont val="Arial"/>
        <family val="2"/>
      </rPr>
      <t xml:space="preserve">ม่านอากาศ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รวมค่าติดตั้ง</t>
    </r>
  </si>
  <si>
    <r>
      <rPr>
        <sz val="14"/>
        <rFont val="Arial"/>
        <family val="2"/>
      </rPr>
      <t xml:space="preserve">ขนาดปริมาณลมไม่ต่ำกว่า </t>
    </r>
    <r>
      <rPr>
        <sz val="14"/>
        <rFont val="TH SarabunPSK"/>
        <family val="2"/>
        <charset val="222"/>
      </rPr>
      <t xml:space="preserve">1,000 CMH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1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อ</t>
    </r>
    <r>
      <rPr>
        <sz val="14"/>
        <rFont val="TH SarabunPSK"/>
        <family val="2"/>
        <charset val="222"/>
      </rPr>
      <t xml:space="preserve">. 1/46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ย้ายเครื่องปรับอากาศของเดิมไปติดตั้งใหม่พร้อมล้างและทำการเติมน้ำยา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้างทำความสะอาดเครื่องปรับอากาศ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934-2533</t>
    </r>
  </si>
  <si>
    <r>
      <rPr>
        <sz val="10"/>
        <rFont val="TH SarabunPSK"/>
        <family val="2"/>
        <charset val="222"/>
      </rPr>
      <t xml:space="preserve">200 </t>
    </r>
    <r>
      <rPr>
        <sz val="10"/>
        <rFont val="Arial"/>
        <family val="2"/>
      </rPr>
      <t xml:space="preserve">มม</t>
    </r>
    <r>
      <rPr>
        <sz val="10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ัดลมแบบโคจร ชนิด ติดเพดาน ขนาด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400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 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934-2533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ัดลมแบบโคจร ชนิด ติดผนัง ขนาด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400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 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934-2533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พัดลมแบบติดเพดาน ขนาด </t>
    </r>
    <r>
      <rPr>
        <sz val="14"/>
        <rFont val="TH SarabunPSK"/>
        <family val="2"/>
        <charset val="222"/>
      </rPr>
      <t xml:space="preserve">36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พัดลมแบบติดเพดาน ขนาด </t>
    </r>
    <r>
      <rPr>
        <sz val="14"/>
        <rFont val="TH SarabunPSK"/>
        <family val="2"/>
        <charset val="222"/>
      </rPr>
      <t xml:space="preserve">48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พัดลมแบบติดเพดาน ขนาด </t>
    </r>
    <r>
      <rPr>
        <sz val="14"/>
        <rFont val="TH SarabunPSK"/>
        <family val="2"/>
        <charset val="222"/>
      </rPr>
      <t xml:space="preserve">56 </t>
    </r>
    <r>
      <rPr>
        <sz val="14"/>
        <rFont val="Arial"/>
        <family val="2"/>
      </rPr>
      <t xml:space="preserve">นิ้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ผงเคมีแห้ง </t>
    </r>
    <r>
      <rPr>
        <sz val="14"/>
        <rFont val="TH SarabunPSK"/>
        <family val="2"/>
        <charset val="222"/>
      </rPr>
      <t xml:space="preserve">6A 20B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ปอนด์ ตาม มอก</t>
    </r>
    <r>
      <rPr>
        <sz val="14"/>
        <rFont val="TH SarabunPSK"/>
        <family val="2"/>
        <charset val="222"/>
      </rPr>
      <t xml:space="preserve">. 332-2537</t>
    </r>
  </si>
  <si>
    <t xml:space="preserve">ถั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ผงเคมีแห้ง </t>
    </r>
    <r>
      <rPr>
        <sz val="14"/>
        <rFont val="TH SarabunPSK"/>
        <family val="2"/>
        <charset val="222"/>
      </rPr>
      <t xml:space="preserve">6A 20B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 ตาม มอก</t>
    </r>
    <r>
      <rPr>
        <sz val="14"/>
        <rFont val="TH SarabunPSK"/>
        <family val="2"/>
        <charset val="222"/>
      </rPr>
      <t xml:space="preserve">. 332-2537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น้ำยาเหลวระเห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ปอนด์ ตาม มอก</t>
    </r>
    <r>
      <rPr>
        <sz val="14"/>
        <rFont val="TH SarabunPSK"/>
        <family val="2"/>
        <charset val="222"/>
      </rPr>
      <t xml:space="preserve">. 332-2537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ับเพลิง ชนิด ผงเคมีแห้ง </t>
    </r>
    <r>
      <rPr>
        <sz val="14"/>
        <rFont val="TH SarabunPSK"/>
        <family val="2"/>
        <charset val="222"/>
      </rPr>
      <t xml:space="preserve">6A 20B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 แบบยกหิ้ว มีตู้เก็บ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ถัง ตาม มอก</t>
    </r>
    <r>
      <rPr>
        <sz val="14"/>
        <rFont val="TH SarabunPSK"/>
        <family val="2"/>
        <charset val="222"/>
      </rPr>
      <t xml:space="preserve">. 332-2537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เครื่องดับเพลิงชนิดผงเคมีแห้ง </t>
    </r>
    <r>
      <rPr>
        <sz val="14"/>
        <rFont val="TH SarabunPSK"/>
        <family val="2"/>
        <charset val="222"/>
      </rPr>
      <t xml:space="preserve">(6A20B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มีตู้เก็บ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ถัง         มอก</t>
    </r>
    <r>
      <rPr>
        <sz val="14"/>
        <rFont val="TH SarabunPSK"/>
        <family val="2"/>
        <charset val="222"/>
      </rPr>
      <t xml:space="preserve">. 332-2537</t>
    </r>
  </si>
  <si>
    <r>
      <rPr>
        <b val="true"/>
        <sz val="14"/>
        <rFont val="Arial"/>
        <family val="2"/>
      </rPr>
      <t xml:space="preserve">เครื่องลดความชื้น </t>
    </r>
    <r>
      <rPr>
        <b val="true"/>
        <sz val="14"/>
        <rFont val="TH SarabunPSK"/>
        <family val="2"/>
        <charset val="222"/>
      </rPr>
      <t xml:space="preserve">(DEHUMIDIFIER) /</t>
    </r>
    <r>
      <rPr>
        <b val="true"/>
        <sz val="14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รวมค่าติดตั้ง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4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น้ำ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วัน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4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5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26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น้ำ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วัน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4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2/55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4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น้ำ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วัน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4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3/55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8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น้ำ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วัน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44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4/55</t>
    </r>
  </si>
  <si>
    <r>
      <rPr>
        <b val="true"/>
        <sz val="14"/>
        <rFont val="Arial"/>
        <family val="2"/>
      </rPr>
      <t xml:space="preserve">เครื่องฟอกอากาศแบบตั้งพื้นหรือผนัง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ครั้ง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ปี รวมค่าติดตั้ง</t>
    </r>
  </si>
  <si>
    <r>
      <rPr>
        <sz val="14"/>
        <rFont val="Arial"/>
        <family val="2"/>
      </rPr>
      <t xml:space="preserve">ขนาดความเร็วของแรงลมปรับระดับสูง </t>
    </r>
    <r>
      <rPr>
        <sz val="14"/>
        <rFont val="TH SarabunPSK"/>
        <family val="2"/>
        <charset val="222"/>
      </rPr>
      <t xml:space="preserve">250 CFM </t>
    </r>
    <r>
      <rPr>
        <sz val="14"/>
        <rFont val="Arial"/>
        <family val="2"/>
      </rPr>
      <t xml:space="preserve">คุณลักษณะเฉพาะพัสดุช่างโยธาที่  </t>
    </r>
  </si>
  <si>
    <r>
      <rPr>
        <sz val="14"/>
        <rFont val="TH SarabunPSK"/>
        <family val="2"/>
        <charset val="222"/>
      </rPr>
      <t xml:space="preserve">446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อ</t>
    </r>
    <r>
      <rPr>
        <sz val="14"/>
        <rFont val="TH SarabunPSK"/>
        <family val="2"/>
        <charset val="222"/>
      </rPr>
      <t xml:space="preserve">. 1/41</t>
    </r>
  </si>
  <si>
    <r>
      <rPr>
        <b val="true"/>
        <sz val="14"/>
        <rFont val="Arial"/>
        <family val="2"/>
      </rPr>
      <t xml:space="preserve">เครื่องทำความร้อ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เครื่อง</t>
    </r>
  </si>
  <si>
    <r>
      <rPr>
        <sz val="14"/>
        <rFont val="Arial"/>
        <family val="2"/>
      </rPr>
      <t xml:space="preserve">ชนิดเคลื่อนที่ ขนาด </t>
    </r>
    <r>
      <rPr>
        <sz val="14"/>
        <rFont val="TH SarabunPSK"/>
        <family val="2"/>
        <charset val="222"/>
      </rPr>
      <t xml:space="preserve">2,000 </t>
    </r>
    <r>
      <rPr>
        <sz val="14"/>
        <rFont val="Arial"/>
        <family val="2"/>
      </rPr>
      <t xml:space="preserve">วัตต์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25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2</t>
    </r>
  </si>
  <si>
    <r>
      <rPr>
        <b val="true"/>
        <sz val="14"/>
        <rFont val="Arial"/>
        <family val="2"/>
      </rPr>
      <t xml:space="preserve">เครื่องมือวัดอุณหภูมิและความชื้น </t>
    </r>
    <r>
      <rPr>
        <sz val="14"/>
        <rFont val="Arial"/>
        <family val="2"/>
      </rPr>
      <t xml:space="preserve">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6685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1/52</t>
    </r>
  </si>
  <si>
    <r>
      <rPr>
        <b val="true"/>
        <sz val="14"/>
        <rFont val="Arial"/>
        <family val="2"/>
      </rPr>
      <t xml:space="preserve">เครื่องดับเพลิงชนิดผงเคมีแห้ง </t>
    </r>
    <r>
      <rPr>
        <b val="true"/>
        <sz val="14"/>
        <rFont val="TH SarabunPSK"/>
        <family val="2"/>
        <charset val="222"/>
      </rPr>
      <t xml:space="preserve">(6A 20B) </t>
    </r>
    <r>
      <rPr>
        <b val="true"/>
        <sz val="14"/>
        <rFont val="Arial"/>
        <family val="2"/>
      </rPr>
      <t xml:space="preserve">ขนาด </t>
    </r>
    <r>
      <rPr>
        <b val="true"/>
        <sz val="14"/>
        <rFont val="TH SarabunPSK"/>
        <family val="2"/>
        <charset val="222"/>
      </rPr>
      <t xml:space="preserve">15 </t>
    </r>
    <r>
      <rPr>
        <b val="true"/>
        <sz val="14"/>
        <rFont val="Arial"/>
        <family val="2"/>
      </rPr>
      <t xml:space="preserve">ปอนด์ แบบยกหิ้ว มอก</t>
    </r>
    <r>
      <rPr>
        <b val="true"/>
        <sz val="14"/>
        <rFont val="TH SarabunPSK"/>
        <family val="2"/>
        <charset val="222"/>
      </rPr>
      <t xml:space="preserve">. 332-2537</t>
    </r>
  </si>
  <si>
    <t xml:space="preserve">ไม่มีตู้เก็บ</t>
  </si>
  <si>
    <t xml:space="preserve">มีตู้เก็บ</t>
  </si>
  <si>
    <r>
      <rPr>
        <sz val="14"/>
        <rFont val="Arial"/>
        <family val="2"/>
      </rPr>
      <t xml:space="preserve">มีตู้เก็บ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ถัง</t>
    </r>
  </si>
  <si>
    <t xml:space="preserve">เครื่องดับเพลิงแบบยกหิ้ว ชนิดสารเหลวระเหยประเภทสารสะอาด </t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ปอนด์ คุณลักษณะเฉพาะพัสดุช่างโยธาที่ </t>
    </r>
    <r>
      <rPr>
        <sz val="14"/>
        <rFont val="TH SarabunPSK"/>
        <family val="2"/>
        <charset val="222"/>
      </rPr>
      <t xml:space="preserve">4210 </t>
    </r>
    <r>
      <rPr>
        <sz val="14"/>
        <rFont val="Arial"/>
        <family val="2"/>
      </rPr>
      <t xml:space="preserve">ชย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ทอ</t>
    </r>
    <r>
      <rPr>
        <sz val="14"/>
        <rFont val="TH SarabunPSK"/>
        <family val="2"/>
        <charset val="222"/>
      </rPr>
      <t xml:space="preserve">. 4/54</t>
    </r>
  </si>
  <si>
    <r>
      <rPr>
        <b val="true"/>
        <sz val="14"/>
        <rFont val="Arial"/>
        <family val="2"/>
      </rPr>
      <t xml:space="preserve">พัดลมระบายอากาศติดตั้งบนหลังคา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ชุด</t>
    </r>
  </si>
  <si>
    <r>
      <rPr>
        <sz val="14"/>
        <rFont val="Arial"/>
        <family val="2"/>
      </rPr>
      <t xml:space="preserve">ขนาดท่อไม่ต่ำกว่า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นิ้ว จำนวนใบซี่ไม่ต่ำกว่า </t>
    </r>
    <r>
      <rPr>
        <sz val="14"/>
        <rFont val="TH SarabunPSK"/>
        <family val="2"/>
        <charset val="222"/>
      </rPr>
      <t xml:space="preserve">42 </t>
    </r>
    <r>
      <rPr>
        <sz val="14"/>
        <rFont val="Arial"/>
        <family val="2"/>
      </rPr>
      <t xml:space="preserve">ใบ ความโตของใบไม่ต่ำกว่า </t>
    </r>
    <r>
      <rPr>
        <sz val="14"/>
        <rFont val="TH SarabunPSK"/>
        <family val="2"/>
        <charset val="222"/>
      </rPr>
      <t xml:space="preserve">30 </t>
    </r>
    <r>
      <rPr>
        <sz val="14"/>
        <rFont val="Arial"/>
        <family val="2"/>
      </rPr>
      <t xml:space="preserve">นิ้ว ทำด้วยอลูมิเนียมและสแตนเลส</t>
    </r>
  </si>
  <si>
    <r>
      <rPr>
        <sz val="14"/>
        <rFont val="Arial"/>
        <family val="2"/>
      </rPr>
      <t xml:space="preserve">ลูกหมุนระบายอากาศ ขนาด </t>
    </r>
    <r>
      <rPr>
        <sz val="14"/>
        <rFont val="TH SarabunPSK"/>
        <family val="2"/>
        <charset val="222"/>
      </rPr>
      <t xml:space="preserve">22 </t>
    </r>
    <r>
      <rPr>
        <sz val="14"/>
        <rFont val="Arial"/>
        <family val="2"/>
      </rPr>
      <t xml:space="preserve">นิ้ว มีแถบระบายอากาศ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ชั้น หนา </t>
    </r>
    <r>
      <rPr>
        <sz val="14"/>
        <rFont val="TH SarabunPSK"/>
        <family val="2"/>
        <charset val="222"/>
      </rPr>
      <t xml:space="preserve">0.7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/</t>
    </r>
    <r>
      <rPr>
        <sz val="14"/>
        <rFont val="Arial"/>
        <family val="2"/>
      </rPr>
      <t xml:space="preserve">ชุด</t>
    </r>
  </si>
  <si>
    <r>
      <rPr>
        <b val="true"/>
        <sz val="14"/>
        <rFont val="Arial"/>
        <family val="2"/>
      </rPr>
      <t xml:space="preserve">พัดลมแบบโคจรชนิดติดเพดาน มอก</t>
    </r>
    <r>
      <rPr>
        <b val="true"/>
        <sz val="14"/>
        <rFont val="TH SarabunPSK"/>
        <family val="2"/>
        <charset val="222"/>
      </rPr>
      <t xml:space="preserve">. 934-2533 /</t>
    </r>
    <r>
      <rPr>
        <b val="true"/>
        <sz val="14"/>
        <rFont val="Arial"/>
        <family val="2"/>
      </rPr>
      <t xml:space="preserve">เครื่อง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4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พัดลมแบบโคจรชนิดติดผนัง มอก</t>
    </r>
    <r>
      <rPr>
        <b val="true"/>
        <sz val="14"/>
        <rFont val="TH SarabunPSK"/>
        <family val="2"/>
        <charset val="222"/>
      </rPr>
      <t xml:space="preserve">. 934-2533 /</t>
    </r>
    <r>
      <rPr>
        <b val="true"/>
        <sz val="14"/>
        <rFont val="Arial"/>
        <family val="2"/>
      </rPr>
      <t xml:space="preserve">เครื่อง</t>
    </r>
  </si>
  <si>
    <r>
      <rPr>
        <b val="true"/>
        <sz val="14"/>
        <rFont val="Arial"/>
        <family val="2"/>
      </rPr>
      <t xml:space="preserve">พัดลมแบบระบายอากาศชนิดติดกระจกหรือผนัง มอก</t>
    </r>
    <r>
      <rPr>
        <b val="true"/>
        <sz val="14"/>
        <rFont val="TH SarabunPSK"/>
        <family val="2"/>
        <charset val="222"/>
      </rPr>
      <t xml:space="preserve">. 934-2533 /</t>
    </r>
    <r>
      <rPr>
        <b val="true"/>
        <sz val="14"/>
        <rFont val="Arial"/>
        <family val="2"/>
      </rPr>
      <t xml:space="preserve">เครื่อง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2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2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นิ้ว </t>
    </r>
    <r>
      <rPr>
        <sz val="14"/>
        <rFont val="TH SarabunPSK"/>
        <family val="2"/>
        <charset val="222"/>
      </rPr>
      <t xml:space="preserve">(3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พัดลมแบบระบายอากาศชนิดติดฝ้าเพดาน </t>
    </r>
    <r>
      <rPr>
        <b val="true"/>
        <sz val="14"/>
        <rFont val="TH SarabunPSK"/>
        <family val="2"/>
        <charset val="222"/>
      </rPr>
      <t xml:space="preserve">Centrifugal </t>
    </r>
    <r>
      <rPr>
        <b val="true"/>
        <sz val="14"/>
        <rFont val="Arial"/>
        <family val="2"/>
      </rPr>
      <t xml:space="preserve">มอก</t>
    </r>
    <r>
      <rPr>
        <b val="true"/>
        <sz val="14"/>
        <rFont val="TH SarabunPSK"/>
        <family val="2"/>
        <charset val="222"/>
      </rPr>
      <t xml:space="preserve">. 934-2533 /</t>
    </r>
    <r>
      <rPr>
        <b val="true"/>
        <sz val="14"/>
        <rFont val="Arial"/>
        <family val="2"/>
      </rPr>
      <t xml:space="preserve">เครื่อง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45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80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00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150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200 CFM</t>
    </r>
  </si>
  <si>
    <r>
      <rPr>
        <sz val="14"/>
        <rFont val="Arial"/>
        <family val="2"/>
      </rPr>
      <t xml:space="preserve">ขนาดไม่น้อยกว่า </t>
    </r>
    <r>
      <rPr>
        <sz val="14"/>
        <rFont val="TH SarabunPSK"/>
        <family val="2"/>
        <charset val="222"/>
      </rPr>
      <t xml:space="preserve">300 CFM</t>
    </r>
  </si>
  <si>
    <r>
      <rPr>
        <b val="true"/>
        <sz val="14"/>
        <rFont val="Arial"/>
        <family val="2"/>
      </rPr>
      <t xml:space="preserve">ท่อลม </t>
    </r>
    <r>
      <rPr>
        <b val="true"/>
        <sz val="14"/>
        <rFont val="TH SarabunPSK"/>
        <family val="2"/>
        <charset val="222"/>
      </rPr>
      <t xml:space="preserve">PI Duct 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ฟุต</t>
    </r>
  </si>
  <si>
    <t xml:space="preserve">เครื่องดูดควั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ุดควันแบบกระโจม </t>
    </r>
    <r>
      <rPr>
        <sz val="14"/>
        <rFont val="TH SarabunPSK"/>
        <family val="2"/>
        <charset val="222"/>
      </rPr>
      <t xml:space="preserve">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รื่องดุดควันแบบกระโจม </t>
    </r>
    <r>
      <rPr>
        <sz val="14"/>
        <rFont val="TH SarabunPSK"/>
        <family val="2"/>
        <charset val="222"/>
      </rPr>
      <t xml:space="preserve">9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TH SarabunPSK"/>
        <family val="2"/>
        <charset val="222"/>
      </rPr>
      <t xml:space="preserve">Flexible Duct /</t>
    </r>
    <r>
      <rPr>
        <b val="true"/>
        <sz val="14"/>
        <rFont val="Arial"/>
        <family val="2"/>
      </rPr>
      <t xml:space="preserve">เมตร</t>
    </r>
  </si>
  <si>
    <r>
      <rPr>
        <sz val="14"/>
        <rFont val="TH SarabunPSK"/>
        <family val="2"/>
        <charset val="222"/>
      </rPr>
      <t xml:space="preserve">Flexible Duct 5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50 CFM)</t>
    </r>
  </si>
  <si>
    <r>
      <rPr>
        <sz val="14"/>
        <rFont val="TH SarabunPSK"/>
        <family val="2"/>
        <charset val="222"/>
      </rPr>
      <t xml:space="preserve">Flexible Duct 6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100 CFM)</t>
    </r>
  </si>
  <si>
    <r>
      <rPr>
        <sz val="14"/>
        <rFont val="TH SarabunPSK"/>
        <family val="2"/>
        <charset val="222"/>
      </rPr>
      <t xml:space="preserve">Flexible Duct 7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200 CFM)</t>
    </r>
  </si>
  <si>
    <r>
      <rPr>
        <sz val="14"/>
        <rFont val="TH SarabunPSK"/>
        <family val="2"/>
        <charset val="222"/>
      </rPr>
      <t xml:space="preserve">Flexible Duct 8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250 CFM)</t>
    </r>
  </si>
  <si>
    <r>
      <rPr>
        <sz val="14"/>
        <rFont val="TH SarabunPSK"/>
        <family val="2"/>
        <charset val="222"/>
      </rPr>
      <t xml:space="preserve">Flexible Duct 9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300 CFM)</t>
    </r>
  </si>
  <si>
    <r>
      <rPr>
        <sz val="14"/>
        <rFont val="TH SarabunPSK"/>
        <family val="2"/>
        <charset val="222"/>
      </rPr>
      <t xml:space="preserve">Flexible Duct 10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450 CFM)</t>
    </r>
  </si>
  <si>
    <r>
      <rPr>
        <sz val="14"/>
        <rFont val="TH SarabunPSK"/>
        <family val="2"/>
        <charset val="222"/>
      </rPr>
      <t xml:space="preserve">Flexible Duct 12" </t>
    </r>
    <r>
      <rPr>
        <sz val="14"/>
        <rFont val="Arial"/>
        <family val="2"/>
      </rPr>
      <t xml:space="preserve">พร้อมหุ้มฉนวน </t>
    </r>
    <r>
      <rPr>
        <sz val="14"/>
        <rFont val="TH SarabunPSK"/>
        <family val="2"/>
        <charset val="222"/>
      </rPr>
      <t xml:space="preserve">(700 CFM)</t>
    </r>
  </si>
  <si>
    <r>
      <rPr>
        <b val="true"/>
        <sz val="14"/>
        <rFont val="Arial"/>
        <family val="2"/>
      </rPr>
      <t xml:space="preserve">กล่องหัวจ่ายลมแบบตามยาว </t>
    </r>
    <r>
      <rPr>
        <b val="true"/>
        <sz val="14"/>
        <rFont val="TH SarabunPSK"/>
        <family val="2"/>
        <charset val="222"/>
      </rPr>
      <t xml:space="preserve">(Slot) /</t>
    </r>
    <r>
      <rPr>
        <b val="true"/>
        <sz val="14"/>
        <rFont val="Arial"/>
        <family val="2"/>
      </rPr>
      <t xml:space="preserve">เมตร</t>
    </r>
  </si>
  <si>
    <r>
      <rPr>
        <b val="true"/>
        <sz val="14"/>
        <rFont val="Arial"/>
        <family val="2"/>
      </rPr>
      <t xml:space="preserve">หน้ากากจ่ายลม </t>
    </r>
    <r>
      <rPr>
        <b val="true"/>
        <sz val="14"/>
        <rFont val="TH SarabunPSK"/>
        <family val="2"/>
        <charset val="222"/>
      </rPr>
      <t xml:space="preserve">(Ceiling Type Square Difuser , SAG) /</t>
    </r>
    <r>
      <rPr>
        <b val="true"/>
        <sz val="14"/>
        <rFont val="Arial"/>
        <family val="2"/>
      </rPr>
      <t xml:space="preserve">ชุด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8"x8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0"x10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"x12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4"x14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5"x15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6"x16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8"x18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2"x22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x24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6"x26" 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8"x28" </t>
    </r>
  </si>
  <si>
    <r>
      <rPr>
        <b val="true"/>
        <sz val="14"/>
        <rFont val="Arial"/>
        <family val="2"/>
      </rPr>
      <t xml:space="preserve">หน้ากากลมกลับ </t>
    </r>
    <r>
      <rPr>
        <b val="true"/>
        <sz val="14"/>
        <rFont val="TH SarabunPSK"/>
        <family val="2"/>
        <charset val="222"/>
      </rPr>
      <t xml:space="preserve">(Return Air Grille , RAG) /</t>
    </r>
    <r>
      <rPr>
        <b val="true"/>
        <sz val="14"/>
        <rFont val="Arial"/>
        <family val="2"/>
      </rPr>
      <t xml:space="preserve">ชุด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" x 24"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 x 48"</t>
    </r>
  </si>
  <si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0" x 60"</t>
    </r>
  </si>
  <si>
    <r>
      <rPr>
        <b val="true"/>
        <sz val="14"/>
        <rFont val="TH SarabunPSK"/>
        <family val="2"/>
        <charset val="222"/>
      </rPr>
      <t xml:space="preserve">Fresh Air Grille (FAG)/</t>
    </r>
    <r>
      <rPr>
        <b val="true"/>
        <sz val="14"/>
        <rFont val="Arial"/>
        <family val="2"/>
      </rPr>
      <t xml:space="preserve">ชุด</t>
    </r>
  </si>
  <si>
    <t xml:space="preserve">10"x10"</t>
  </si>
  <si>
    <t xml:space="preserve">12"x12"</t>
  </si>
  <si>
    <t xml:space="preserve">14"x14"</t>
  </si>
  <si>
    <t xml:space="preserve">16"x16"</t>
  </si>
  <si>
    <r>
      <rPr>
        <b val="true"/>
        <sz val="14"/>
        <rFont val="TH SarabunPSK"/>
        <family val="2"/>
        <charset val="222"/>
      </rPr>
      <t xml:space="preserve">Exhaust Air Grille (EAG)/</t>
    </r>
    <r>
      <rPr>
        <b val="true"/>
        <sz val="14"/>
        <rFont val="Arial"/>
        <family val="2"/>
      </rPr>
      <t xml:space="preserve">ชุด</t>
    </r>
  </si>
  <si>
    <t xml:space="preserve">PVC Piping With Insulator </t>
  </si>
  <si>
    <t xml:space="preserve">Drain Pipe  3/4"  W/Insulator Thick 1/2"</t>
  </si>
  <si>
    <t xml:space="preserve">Drain Pipe 1 1/4" W/Insulator Thick 1/2"</t>
  </si>
  <si>
    <r>
      <rPr>
        <b val="true"/>
        <sz val="14"/>
        <rFont val="TH SarabunPSK"/>
        <family val="2"/>
        <charset val="222"/>
      </rPr>
      <t xml:space="preserve">PVC Pipe with Insulator /</t>
    </r>
    <r>
      <rPr>
        <b val="true"/>
        <sz val="14"/>
        <rFont val="Arial"/>
        <family val="2"/>
      </rPr>
      <t xml:space="preserve">เมตร</t>
    </r>
  </si>
  <si>
    <r>
      <rPr>
        <b val="true"/>
        <sz val="14"/>
        <rFont val="TH SarabunPSK"/>
        <family val="2"/>
        <charset val="222"/>
      </rPr>
      <t xml:space="preserve">PVC Duct </t>
    </r>
    <r>
      <rPr>
        <b val="true"/>
        <sz val="14"/>
        <rFont val="Arial"/>
        <family val="2"/>
      </rPr>
      <t xml:space="preserve">สำเร็จรูป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ชุด</t>
    </r>
  </si>
  <si>
    <t xml:space="preserve">เสาเอ็น</t>
  </si>
  <si>
    <t xml:space="preserve">ทับหลัง</t>
  </si>
  <si>
    <t xml:space="preserve">truss</t>
  </si>
  <si>
    <t xml:space="preserve">งานทาสี</t>
  </si>
  <si>
    <t xml:space="preserve">บน</t>
  </si>
  <si>
    <t xml:space="preserve">ล่าง</t>
  </si>
  <si>
    <t xml:space="preserve">น</t>
  </si>
  <si>
    <t xml:space="preserve">เฉลียง</t>
  </si>
  <si>
    <t xml:space="preserve">พื้นที่ทาสีภายนอก/อาคาร 1 แถว</t>
  </si>
  <si>
    <t xml:space="preserve">งานทาสีภายนอก</t>
  </si>
  <si>
    <t xml:space="preserve">ทากันซึม</t>
  </si>
  <si>
    <t xml:space="preserve">งานทาสีภายใน</t>
  </si>
  <si>
    <t xml:space="preserve">ชั้นบน</t>
  </si>
  <si>
    <t xml:space="preserve">บันได</t>
  </si>
  <si>
    <t xml:space="preserve">วงกบไฟเบอร์กลาส</t>
  </si>
  <si>
    <r>
      <rPr>
        <sz val="10"/>
        <rFont val="Arial"/>
        <family val="2"/>
      </rPr>
      <t xml:space="preserve">วงกบ </t>
    </r>
    <r>
      <rPr>
        <sz val="10"/>
        <rFont val="Tahoma"/>
        <family val="2"/>
        <charset val="222"/>
      </rPr>
      <t xml:space="preserve">0.80</t>
    </r>
  </si>
  <si>
    <t xml:space="preserve">ลูกบิด</t>
  </si>
  <si>
    <r>
      <rPr>
        <sz val="10"/>
        <rFont val="Arial"/>
        <family val="2"/>
      </rPr>
      <t xml:space="preserve">วงกบ </t>
    </r>
    <r>
      <rPr>
        <sz val="10"/>
        <rFont val="Tahoma"/>
        <family val="2"/>
        <charset val="222"/>
      </rPr>
      <t xml:space="preserve">0.90</t>
    </r>
  </si>
  <si>
    <t xml:space="preserve">พื้นที่ทาสีภายนอก</t>
  </si>
  <si>
    <t xml:space="preserve">งานซอย 14</t>
  </si>
  <si>
    <t xml:space="preserve">ทับหลังเสาเอ็นชั้นบน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 </t>
    </r>
    <r>
      <rPr>
        <sz val="14"/>
        <rFont val="Arial"/>
        <family val="2"/>
      </rPr>
      <t xml:space="preserve">ปรับปรุงอาคารบ้านแถวพักอาศั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อาคารหมายเลข </t>
    </r>
    <r>
      <rPr>
        <sz val="14"/>
        <rFont val="TH SarabunPSK"/>
        <family val="2"/>
        <charset val="222"/>
      </rPr>
      <t xml:space="preserve">3041) </t>
    </r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ความหนาไม่น้อยกว่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ชนิดเคลือบสี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ตัดพับขนาดตามพื้นที่จริ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ผนงัก่อคอนกรีตบล๊อก หนา </t>
    </r>
    <r>
      <rPr>
        <sz val="14"/>
        <rFont val="TH SarabunPSK"/>
        <family val="2"/>
        <charset val="222"/>
      </rPr>
      <t xml:space="preserve">7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ฉาบปูนเรียบผนัง พรอ้มเซาะร่อ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ผิวพื้นปูกระเบื้องเซรามิคเคลือบ ผิวด้าน ขนาด </t>
    </r>
    <r>
      <rPr>
        <sz val="14"/>
        <rFont val="TH SarabunPSK"/>
        <family val="2"/>
        <charset val="222"/>
      </rPr>
      <t xml:space="preserve">12"x12" (</t>
    </r>
    <r>
      <rPr>
        <sz val="14"/>
        <rFont val="Arial"/>
        <family val="2"/>
      </rPr>
      <t xml:space="preserve">ห้องน้ำ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ผิวพื้นปูกระเบื้องเซรามิคเคลือบ ผิวด้าน ขนาด </t>
    </r>
    <r>
      <rPr>
        <sz val="14"/>
        <rFont val="TH SarabunPSK"/>
        <family val="2"/>
        <charset val="222"/>
      </rPr>
      <t xml:space="preserve">12"x12" (</t>
    </r>
    <r>
      <rPr>
        <sz val="14"/>
        <rFont val="Arial"/>
        <family val="2"/>
      </rPr>
      <t xml:space="preserve">ผิวพื้นชั้นบ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ลูกนอนบันไดเดิมซ่อมแซมทำความสะอาด</t>
    </r>
  </si>
  <si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นอก</t>
    </r>
  </si>
  <si>
    <r>
      <rPr>
        <u val="single"/>
        <sz val="14"/>
        <rFont val="Arial"/>
        <family val="2"/>
      </rPr>
      <t xml:space="preserve">ระบบเครือข่ายข้อมูลและโทรทัศน์ </t>
    </r>
    <r>
      <rPr>
        <u val="single"/>
        <sz val="14"/>
        <rFont val="TH SarabunPSK"/>
        <family val="2"/>
        <charset val="222"/>
      </rPr>
      <t xml:space="preserve">(TV. LAN) </t>
    </r>
    <r>
      <rPr>
        <u val="single"/>
        <sz val="14"/>
        <rFont val="Arial"/>
        <family val="2"/>
      </rPr>
      <t xml:space="preserve">ภายใน</t>
    </r>
  </si>
  <si>
    <t xml:space="preserve">การแบ่งงวดงานและแผนกำหนดงาน</t>
  </si>
  <si>
    <r>
      <rPr>
        <sz val="16"/>
        <rFont val="Arial"/>
        <family val="2"/>
      </rPr>
      <t xml:space="preserve">ปรับปรุงอาคารบ้านแถวพักอาศัย ขนาด </t>
    </r>
    <r>
      <rPr>
        <sz val="16"/>
        <rFont val="TH SarabunPSK"/>
        <family val="2"/>
        <charset val="222"/>
      </rPr>
      <t xml:space="preserve">10 </t>
    </r>
    <r>
      <rPr>
        <sz val="16"/>
        <rFont val="Arial"/>
        <family val="2"/>
      </rPr>
      <t xml:space="preserve">ครอบครัว </t>
    </r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อาคารหมายเลข </t>
    </r>
    <r>
      <rPr>
        <sz val="16"/>
        <rFont val="TH SarabunPSK"/>
        <family val="2"/>
        <charset val="222"/>
      </rPr>
      <t xml:space="preserve">3042) </t>
    </r>
    <r>
      <rPr>
        <sz val="16"/>
        <rFont val="Arial"/>
        <family val="2"/>
      </rPr>
      <t xml:space="preserve">ที่ กองบิน </t>
    </r>
    <r>
      <rPr>
        <sz val="16"/>
        <rFont val="TH SarabunPSK"/>
        <family val="2"/>
        <charset val="222"/>
      </rPr>
      <t xml:space="preserve">46</t>
    </r>
  </si>
  <si>
    <r>
      <rPr>
        <sz val="16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6"/>
        <rFont val="TH SarabunPSK"/>
        <family val="2"/>
        <charset val="222"/>
      </rPr>
      <t xml:space="preserve">1 </t>
    </r>
    <r>
      <rPr>
        <sz val="16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</t>
    </r>
    <r>
      <rPr>
        <sz val="16"/>
        <rFont val="TH SarabunPSK"/>
        <family val="2"/>
        <charset val="222"/>
      </rPr>
      <t xml:space="preserve">3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๔๖ ให้เริ่มทำงาน</t>
    </r>
  </si>
  <si>
    <r>
      <rPr>
        <sz val="14"/>
        <color rgb="FFFF0000"/>
        <rFont val="TH SarabunPSK"/>
        <family val="2"/>
        <charset val="222"/>
      </rPr>
      <t xml:space="preserve">        - </t>
    </r>
    <r>
      <rPr>
        <sz val="14"/>
        <color rgb="FFFF0000"/>
        <rFont val="Arial"/>
        <family val="2"/>
      </rPr>
      <t xml:space="preserve">ผู้รับจ้างต้องดำเนินการขออนุมัติใช้วัสดุทุกรายการที่กำหนดไว้ในสัญญาจ้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ทาสีโครงสร้างหลังคาเหล็กของเดิม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มุงหลังคาเหล็กรีดลอ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ติดตั้ง </t>
    </r>
    <r>
      <rPr>
        <sz val="14"/>
        <color rgb="FFFF0000"/>
        <rFont val="TH SarabunPSK"/>
        <family val="2"/>
        <charset val="222"/>
      </rPr>
      <t xml:space="preserve">FLASHING, </t>
    </r>
    <r>
      <rPr>
        <sz val="14"/>
        <color rgb="FFFF0000"/>
        <rFont val="Arial"/>
        <family val="2"/>
      </rPr>
      <t xml:space="preserve">งานทาสีเชิงชาย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ผนังก่อด้วยวัสดุก่อ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สาเอ็น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คานทับหลัง คสล</t>
    </r>
    <r>
      <rPr>
        <sz val="14"/>
        <color rgb="FFFF0000"/>
        <rFont val="TH SarabunPSK"/>
        <family val="2"/>
        <charset val="222"/>
      </rPr>
      <t xml:space="preserve">., </t>
    </r>
    <r>
      <rPr>
        <sz val="14"/>
        <color rgb="FFFF0000"/>
        <rFont val="Arial"/>
        <family val="2"/>
      </rPr>
      <t xml:space="preserve">งานฉาบปู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ตกแต่งผิวพื้นชั้นล่างและพื้น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ื้อถอนระบบไฟฟ้าเดิม พร้อมฉาบเก็บให้เรียบร้อยตามแบบและรายการแล้วเสร็จ</t>
    </r>
  </si>
  <si>
    <r>
      <rPr>
        <sz val="14"/>
        <color rgb="FFFF0000"/>
        <rFont val="TH SarabunPSK"/>
        <family val="2"/>
        <charset val="222"/>
      </rPr>
      <t xml:space="preserve">        - </t>
    </r>
    <r>
      <rPr>
        <sz val="14"/>
        <color rgb="FFFF0000"/>
        <rFont val="Arial"/>
        <family val="2"/>
      </rPr>
      <t xml:space="preserve">ผู้รับจ้างต้อง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ตกแต่งผิวพื้นชั้นบ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ขูดลอกทำความสะอาดทาสีบันไ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ซ่อมแซมทำความสะอาดลูกนอนบันไดเดิม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ทาสีน้ำอะคริลิค </t>
    </r>
    <r>
      <rPr>
        <sz val="14"/>
        <color rgb="FFFF0000"/>
        <rFont val="TH SarabunPSK"/>
        <family val="2"/>
        <charset val="222"/>
      </rPr>
      <t xml:space="preserve">100% </t>
    </r>
    <r>
      <rPr>
        <sz val="14"/>
        <color rgb="FFFF0000"/>
        <rFont val="Arial"/>
        <family val="2"/>
      </rPr>
      <t xml:space="preserve">ทาภายนอก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ภายใ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ทาสีน้ำอะคริลิค </t>
    </r>
    <r>
      <rPr>
        <sz val="14"/>
        <color rgb="FFFF0000"/>
        <rFont val="TH SarabunPSK"/>
        <family val="2"/>
        <charset val="222"/>
      </rPr>
      <t xml:space="preserve">100% </t>
    </r>
    <r>
      <rPr>
        <sz val="14"/>
        <color rgb="FFFF0000"/>
        <rFont val="Arial"/>
        <family val="2"/>
      </rPr>
      <t xml:space="preserve">ฝ้าเพดาน 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ภายในชั้นล่าง</t>
    </r>
    <r>
      <rPr>
        <sz val="14"/>
        <color rgb="FFFF0000"/>
        <rFont val="TH SarabunPSK"/>
        <family val="2"/>
        <charset val="222"/>
      </rPr>
      <t xml:space="preserve">), </t>
    </r>
    <r>
      <rPr>
        <sz val="14"/>
        <color rgb="FFFF0000"/>
        <rFont val="Arial"/>
        <family val="2"/>
      </rPr>
      <t xml:space="preserve">งานเดินท่อร้อยสายไฟพร้อมร้อยสายไฟตามแบบและรายการแล้วเสร็จ </t>
    </r>
  </si>
  <si>
    <r>
      <rPr>
        <sz val="14"/>
        <color rgb="FFFF0000"/>
        <rFont val="TH SarabunPSK"/>
        <family val="2"/>
        <charset val="222"/>
      </rPr>
      <t xml:space="preserve">        - </t>
    </r>
    <r>
      <rPr>
        <sz val="14"/>
        <color rgb="FFFF0000"/>
        <rFont val="Arial"/>
        <family val="2"/>
      </rPr>
      <t xml:space="preserve">ผู้รับจ้างต้อง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พร้อมอุปกรณ์ และมุ้งลว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เครื่องสุขภัณฑ์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ส้วม</t>
    </r>
    <r>
      <rPr>
        <sz val="14"/>
        <color rgb="FFFF0000"/>
        <rFont val="TH SarabunPSK"/>
        <family val="2"/>
        <charset val="222"/>
      </rPr>
      <t xml:space="preserve">,  </t>
    </r>
    <r>
      <rPr>
        <sz val="14"/>
        <color rgb="FFFF0000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กำจัดปลวกระบบเจาะพื้นฝังฝาทองเหลือ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ป้ายเลขที่บ้านของเดิมกลับคืน         ตำแหน่งเดิม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ไฟฟ้าภายใ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เครือข่ายข้อมูลและโทรทัศน์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เดินท่อระบบประป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แก้ไขบ่อเกรอะ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บ่อซึม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สูบทำความสะอาดบ่อเกรอะ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บ่อซึม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ติดตั้งครุภัณฑ์ระบบไฟฟ้าตามแบบและรายการแล้วเสร็จ พร้อมทำความสะอาดสถานที่ก่อสร้างให้เรียบร้อย 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ุ้รับจ้างควรแจ้งให้ผู้ว่าจ้างตรวจสอบรายละเอียดตามแบบรายการก่อสร้างก่อน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วัน         เพื่อตรวจและแก้ไขงานก่อสร้างให้เป็นไปตามแบบรายการก่อสร้าง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งวด</t>
    </r>
  </si>
  <si>
    <r>
      <rPr>
        <sz val="14"/>
        <rFont val="TH SarabunPSK"/>
        <family val="2"/>
        <charset val="222"/>
      </rPr>
      <t xml:space="preserve">1.  </t>
    </r>
    <r>
      <rPr>
        <sz val="14"/>
        <rFont val="Arial"/>
        <family val="2"/>
      </rPr>
      <t xml:space="preserve">ผู้รับจ้างสามารถขอส่งมอบงานและเบิกจ่ายค่าก่อสร้างข้ามงวดงานได้ ในกรณีที่งานในงวดที่จะเบิกจ่ายนั้นๆแล้วเสร็จสมบูรณ์ และไม่ส่งผลกระทบกับงานในงวดอื่น ๆ</t>
    </r>
  </si>
  <si>
    <t xml:space="preserve">จันทัน</t>
  </si>
  <si>
    <t xml:space="preserve">t1</t>
  </si>
  <si>
    <t xml:space="preserve">t2</t>
  </si>
  <si>
    <t xml:space="preserve">t3</t>
  </si>
  <si>
    <t xml:space="preserve">ตาข่ายถัก</t>
  </si>
  <si>
    <t xml:space="preserve">ประตูรั้ว</t>
  </si>
  <si>
    <t xml:space="preserve">ท่อร้อยสาย</t>
  </si>
  <si>
    <t xml:space="preserve">38*38*1.6</t>
  </si>
  <si>
    <t xml:space="preserve">ตะแกรง</t>
  </si>
  <si>
    <t xml:space="preserve">ผนังตาข่าย</t>
  </si>
  <si>
    <t xml:space="preserve">1.2*2.4</t>
  </si>
  <si>
    <t xml:space="preserve">ประตู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t xml:space="preserve">ค่าขนส่ง</t>
  </si>
  <si>
    <t xml:space="preserve">งาน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t xml:space="preserve">เมื่อวันที่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t xml:space="preserve">ค่าใช้จ่ายรวมค่าภาษีมูลค่าเพิ่ม</t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t xml:space="preserve">2</t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ก่อผนัง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 -</t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t xml:space="preserve">ปริมาณงานต่อวัน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บ่อ</t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ใบ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ระบบกันซึมหลังคา</t>
  </si>
  <si>
    <t xml:space="preserve">งานอุปกรณ์บังแสง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r>
      <rPr>
        <b val="true"/>
        <sz val="16"/>
        <color rgb="FFFF0000"/>
        <rFont val="Arial"/>
        <family val="2"/>
      </rPr>
      <t xml:space="preserve">ปรับปรุงอาคารซ่อมบำรุงขั้นกลางระบบ </t>
    </r>
    <r>
      <rPr>
        <b val="true"/>
        <sz val="16"/>
        <color rgb="FFFF0000"/>
        <rFont val="TH SarabunPSK"/>
        <family val="2"/>
        <charset val="222"/>
      </rPr>
      <t xml:space="preserve">AVIONICS </t>
    </r>
    <r>
      <rPr>
        <b val="true"/>
        <sz val="16"/>
        <color rgb="FFFF0000"/>
        <rFont val="Arial"/>
        <family val="2"/>
      </rPr>
      <t xml:space="preserve">บ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ข</t>
    </r>
    <r>
      <rPr>
        <b val="true"/>
        <sz val="16"/>
        <color rgb="FFFF0000"/>
        <rFont val="TH SarabunPSK"/>
        <family val="2"/>
        <charset val="222"/>
      </rPr>
      <t xml:space="preserve">.19/</t>
    </r>
    <r>
      <rPr>
        <b val="true"/>
        <sz val="16"/>
        <color rgb="FFFF0000"/>
        <rFont val="Arial"/>
        <family val="2"/>
      </rPr>
      <t xml:space="preserve">ก บน</t>
    </r>
    <r>
      <rPr>
        <b val="true"/>
        <sz val="16"/>
        <color rgb="FFFF0000"/>
        <rFont val="TH SarabunPSK"/>
        <family val="2"/>
        <charset val="222"/>
      </rPr>
      <t xml:space="preserve">.4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ตั้งแต่เริ่มสัญญา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งานปรับพื้นที่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างผัง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ุดหลุมทำฐานราก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เสาตอม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เทคา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โครงสร้างเท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ตั้งเส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โครงสร้างหลังคาพร้อมทาสีกันสนิม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งานวิศวกรรมโครงสร้างส่วนที่เหลือทั้งหมด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ทำงานมุงหลัง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ก่ออิฐผนัง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ฉาบปูน ผนังภายใน ภายนอก 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ประปาสุขาภิบาลแล้วเสร็จ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ดินท่อร้อยสาย ระบบไฟฟ้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ชาย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ัสดุผิวผนัง ภายในห้องน้ำ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ุขภัณฑ์ 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ชุดประตูและผนังกั้นห้องน้ำสำเร็จรูป พร้อมอุปกรณ์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ผนังและฝ้าเพดานแผ่นฉนวนสำเร็จรูป พร้อมฉนวนโพลีสไตรีน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แผงควบคุม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ดวงโคมไฟฟ้าแสงสว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วิตซ์ และเต้ารับ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ไฟฟ้าภายนอก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สื่อสารภายนอก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ไฟฟ้า แล้วเสร็จตามแบบ 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ปรับอากาศ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าสี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อาคารโรงจอดรถ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แผ่นป้ายประวัติ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ดสอบการทำงานของงานระบบต่าง ๆ ของอาคารให้ใช้งานได้ด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ความสะอาดบริเวณก่อสร้างและสิ่งอื่น ๆ ที่เหลือ แล้วเสร็จตามแบบ และรายการ ทุกประ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color rgb="FFFF0000"/>
        <rFont val="Arial"/>
        <family val="2"/>
      </rPr>
      <t xml:space="preserve">งวด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คอนกรีต</t>
  </si>
  <si>
    <t xml:space="preserve">ไม้แบบ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General"/>
    <numFmt numFmtId="179" formatCode="#,##0.0000"/>
    <numFmt numFmtId="180" formatCode="#,##0.00"/>
    <numFmt numFmtId="181" formatCode="#,##0"/>
    <numFmt numFmtId="182" formatCode="0%"/>
    <numFmt numFmtId="183" formatCode="@"/>
    <numFmt numFmtId="184" formatCode="0.0000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_-;\-* #,##0.0000_-;_-* \-??_-;_-@_-"/>
    <numFmt numFmtId="189" formatCode="_-* #,##0.00000000_-;\-* #,##0.00000000_-;_-* \-??_-;_-@_-"/>
    <numFmt numFmtId="190" formatCode="0.00000"/>
    <numFmt numFmtId="191" formatCode="_-* #,##0.00000000000000000000_-;\-* #,##0.00000000000000000000_-;_-* \-??_-;_-@_-"/>
    <numFmt numFmtId="192" formatCode="_-* #,##0.00000000000_-;\-* #,##0.00000000000_-;_-* \-??_-;_-@_-"/>
    <numFmt numFmtId="193" formatCode="0"/>
    <numFmt numFmtId="194" formatCode="_-* #,##0.0000_-;\-* #,##0.0000_-;_-* \-??.00_-;_-@_-"/>
    <numFmt numFmtId="195" formatCode="_-* #,##0.0000_-;\-* #,##0.0000_-;_-* \-????_-;_-@_-"/>
    <numFmt numFmtId="196" formatCode="_(* #,##0_);_(* \(#,##0\);_(* \-??_);_(@_)"/>
    <numFmt numFmtId="197" formatCode="0.0"/>
    <numFmt numFmtId="198" formatCode="_-* #,##0_-;\-* #,##0_-;_-* \-_-;_-@_-"/>
    <numFmt numFmtId="199" formatCode="_(* #,##0.00_);_(* \(#,##0.00\);_(* \-??.00_);_(@_)"/>
    <numFmt numFmtId="200" formatCode="_(* #,##0_);_(* \(#,##0\);_(* \-_);_(@_)"/>
    <numFmt numFmtId="201" formatCode="_-* #,##0_-;\-* #,##0_-;_-* \-??_-;_-@"/>
    <numFmt numFmtId="202" formatCode="#,##0.0;\-#,##0.0"/>
    <numFmt numFmtId="203" formatCode="#,##0.00;\-#,##0.00"/>
    <numFmt numFmtId="204" formatCode="_-* #,##0.000_-;\-* #,##0.000_-;_-* \-??.000_-;_-@_-"/>
    <numFmt numFmtId="205" formatCode="0.00;[RED]0.00"/>
    <numFmt numFmtId="206" formatCode="0.00%"/>
    <numFmt numFmtId="207" formatCode="_(* #,##0.0000_);_(* \(#,##0.0000\);_(* \-??_);_(@_)"/>
    <numFmt numFmtId="208" formatCode="0.000"/>
  </numFmts>
  <fonts count="10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4"/>
      <name val="CordiaUPC"/>
      <family val="2"/>
      <charset val="222"/>
    </font>
    <font>
      <sz val="11"/>
      <color rgb="FF000000"/>
      <name val="Tahoma"/>
      <family val="2"/>
      <charset val="22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sz val="9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sz val="16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sz val="16"/>
      <name val="Arial"/>
      <family val="2"/>
    </font>
    <font>
      <sz val="14"/>
      <color rgb="FFFF0000"/>
      <name val="TH SarabunPSK"/>
      <family val="2"/>
      <charset val="222"/>
    </font>
    <font>
      <sz val="12"/>
      <name val="TH SarabunPSK"/>
      <family val="2"/>
      <charset val="222"/>
    </font>
    <font>
      <b val="true"/>
      <sz val="18"/>
      <name val="TH SarabunPSK"/>
      <family val="2"/>
      <charset val="222"/>
    </font>
    <font>
      <b val="true"/>
      <sz val="10"/>
      <name val="TH SarabunPSK"/>
      <family val="2"/>
      <charset val="222"/>
    </font>
    <font>
      <b val="true"/>
      <sz val="16"/>
      <name val="TH SarabunPSK"/>
      <family val="2"/>
      <charset val="222"/>
    </font>
    <font>
      <sz val="10"/>
      <name val="TH SarabunPSK"/>
      <family val="2"/>
      <charset val="222"/>
    </font>
    <font>
      <b val="true"/>
      <sz val="10"/>
      <name val="Arial"/>
      <family val="2"/>
    </font>
    <font>
      <b val="true"/>
      <sz val="12"/>
      <name val="TH SarabunPSK"/>
      <family val="2"/>
      <charset val="222"/>
    </font>
    <font>
      <u val="single"/>
      <sz val="14"/>
      <name val="TH SarabunPSK"/>
      <family val="2"/>
      <charset val="222"/>
    </font>
    <font>
      <u val="single"/>
      <sz val="14"/>
      <name val="Arial"/>
      <family val="2"/>
    </font>
    <font>
      <b val="true"/>
      <u val="single"/>
      <sz val="10"/>
      <name val="TH SarabunPSK"/>
      <family val="2"/>
      <charset val="222"/>
    </font>
    <font>
      <sz val="9"/>
      <name val="TH SarabunPSK"/>
      <family val="2"/>
      <charset val="222"/>
    </font>
    <font>
      <b val="true"/>
      <sz val="9"/>
      <name val="TH SarabunPSK"/>
      <family val="2"/>
      <charset val="222"/>
    </font>
    <font>
      <sz val="10"/>
      <name val="Tahoma"/>
      <family val="2"/>
      <charset val="222"/>
    </font>
    <font>
      <b val="true"/>
      <u val="single"/>
      <sz val="10"/>
      <name val="Arial"/>
      <family val="2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sz val="16"/>
      <color rgb="FF000000"/>
      <name val="TH SarabunPSK"/>
      <family val="2"/>
      <charset val="222"/>
    </font>
    <font>
      <sz val="11"/>
      <color rgb="FFFF0000"/>
      <name val="TH SarabunPSK"/>
      <family val="2"/>
      <charset val="222"/>
    </font>
    <font>
      <sz val="11"/>
      <name val="TH SarabunPSK"/>
      <family val="2"/>
      <charset val="222"/>
    </font>
    <font>
      <sz val="16"/>
      <color rgb="FFFF0000"/>
      <name val="TH SarabunPSK"/>
      <family val="2"/>
      <charset val="222"/>
    </font>
    <font>
      <b val="true"/>
      <sz val="16"/>
      <color rgb="FFFF0000"/>
      <name val="TH SarabunPSK"/>
      <family val="2"/>
      <charset val="222"/>
    </font>
    <font>
      <b val="true"/>
      <sz val="16"/>
      <color rgb="FFFF0000"/>
      <name val="Arial"/>
      <family val="2"/>
    </font>
    <font>
      <sz val="11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sz val="12"/>
      <color rgb="FF000000"/>
      <name val="TH SarabunPSK"/>
      <family val="2"/>
      <charset val="222"/>
    </font>
    <font>
      <sz val="12"/>
      <color rgb="FF000000"/>
      <name val="Arial"/>
      <family val="2"/>
    </font>
    <font>
      <sz val="14"/>
      <color rgb="FF000000"/>
      <name val="TH SarabunPSK"/>
      <family val="2"/>
      <charset val="222"/>
    </font>
    <font>
      <sz val="12"/>
      <color rgb="FFFF0000"/>
      <name val="TH SarabunPSK"/>
      <family val="2"/>
      <charset val="222"/>
    </font>
    <font>
      <b val="true"/>
      <sz val="12"/>
      <color rgb="FFFF0000"/>
      <name val="TH SarabunPSK"/>
      <family val="2"/>
      <charset val="222"/>
    </font>
    <font>
      <b val="true"/>
      <sz val="9"/>
      <name val="Tahoma"/>
      <family val="2"/>
      <charset val="222"/>
    </font>
    <font>
      <sz val="9"/>
      <name val="Tahoma"/>
      <family val="2"/>
      <charset val="222"/>
    </font>
    <font>
      <sz val="9"/>
      <name val="Noto Sans"/>
      <family val="2"/>
    </font>
    <font>
      <sz val="9"/>
      <name val="Arial"/>
      <family val="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  <font>
      <b val="true"/>
      <sz val="14"/>
      <color rgb="FF000000"/>
      <name val="Arial"/>
      <family val="2"/>
    </font>
    <font>
      <b val="true"/>
      <sz val="14"/>
      <color rgb="FF000000"/>
      <name val="TH SarabunPSK"/>
      <family val="2"/>
      <charset val="222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71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24" fillId="0" borderId="0" xfId="5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24" fillId="0" borderId="0" xfId="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25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4" fillId="0" borderId="0" xfId="7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24" fillId="0" borderId="0" xfId="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25" fillId="0" borderId="0" xfId="7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26" fillId="3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30" fillId="0" borderId="0" xfId="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7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31" fillId="17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1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5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2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5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5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5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34" fillId="0" borderId="0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8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6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5" fillId="0" borderId="4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21" fillId="0" borderId="4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4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5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1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5" fillId="0" borderId="5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4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2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4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3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4" fillId="0" borderId="1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46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5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25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4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2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25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25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5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5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56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56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2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4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4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4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4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4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4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2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3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3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3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9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4" fillId="0" borderId="1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44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44" fillId="0" borderId="1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5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5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4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4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5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5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5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4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4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54" fillId="0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44" fillId="0" borderId="2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1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4" fillId="0" borderId="1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2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3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3" borderId="2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44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44" fillId="0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4" fillId="0" borderId="15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25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44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4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6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44" fillId="3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4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4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42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9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44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44" fillId="0" borderId="2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4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4" fillId="0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54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4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4" fillId="3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4" fillId="0" borderId="13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4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5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3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3" borderId="1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3" borderId="1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5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2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5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44" fillId="0" borderId="19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2" fillId="0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5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4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44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5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44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44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45" fillId="18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4" fillId="1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0" fillId="1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18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18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18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52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4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44" fillId="0" borderId="25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5" fillId="0" borderId="15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99" fontId="44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44" fillId="1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44" fillId="18" borderId="15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44" fillId="18" borderId="15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42" fillId="18" borderId="1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4" fillId="18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5" fillId="18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4" fillId="18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18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4" fillId="1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44" fillId="18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42" fillId="1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4" fillId="18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44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44" fillId="1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44" fillId="1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44" fillId="18" borderId="18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42" fillId="18" borderId="18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4" fillId="18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5" fillId="18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44" fillId="0" borderId="2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1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5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4" fillId="18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83" fontId="44" fillId="18" borderId="1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6" fontId="4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5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4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44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4" fillId="0" borderId="21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44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4" fillId="0" borderId="15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44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4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45" fillId="0" borderId="1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44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4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85" fontId="44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93" fontId="4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5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4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4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5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5" fillId="0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5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5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44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4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8" fontId="52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4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5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50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4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5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5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5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4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5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2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5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0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0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4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2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1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6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5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5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4" fillId="0" borderId="16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5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9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6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4" fillId="0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2" fontId="4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5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2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4" fillId="0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3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3" borderId="1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19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3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4" fillId="3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44" fillId="3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4" fillId="19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4" fillId="19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45" fillId="1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4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0" fillId="1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19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44" fillId="0" borderId="16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4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4" fillId="0" borderId="2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4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4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4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4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4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5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4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6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5" fillId="0" borderId="18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4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4" fillId="0" borderId="18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1" fontId="4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5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5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4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3" fontId="44" fillId="0" borderId="19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4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0" xfId="55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4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4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4" fillId="0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4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4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4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5" borderId="14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1" fillId="0" borderId="0" xfId="6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0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0" fillId="5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7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7" fillId="12" borderId="1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12" borderId="14" xfId="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7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0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7" fillId="1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1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0" fillId="1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7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7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7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1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9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0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4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4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4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3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3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5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0" borderId="15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5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1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68" fillId="0" borderId="15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3" borderId="1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15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3" borderId="1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8" fillId="0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3" borderId="15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71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9" fillId="0" borderId="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9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49" fillId="0" borderId="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5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97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98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4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4" fillId="0" borderId="0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4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9" fillId="0" borderId="16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0" borderId="16" xfId="6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[0]_สนามฝึกซ้อมกอล์ฟทอ.ใหม่" xfId="23"/>
    <cellStyle name="comma zerodec" xfId="24"/>
    <cellStyle name="Comma_Factor F" xfId="25"/>
    <cellStyle name="Currency1" xfId="26"/>
    <cellStyle name="Date" xfId="27"/>
    <cellStyle name="Dezimal 2 3" xfId="28"/>
    <cellStyle name="Dezimal 2 4" xfId="29"/>
    <cellStyle name="Dezimal 2 5" xfId="30"/>
    <cellStyle name="Dollar (zero dec)" xfId="31"/>
    <cellStyle name="Explanatory Text" xfId="32"/>
    <cellStyle name="Fixed" xfId="33"/>
    <cellStyle name="HEADING1" xfId="34"/>
    <cellStyle name="HEADING2" xfId="35"/>
    <cellStyle name="Normal 2" xfId="36"/>
    <cellStyle name="Normal 2 2" xfId="37"/>
    <cellStyle name="Normal 2_งานก่อสร้างอาคารผู้ป่วยนอก รพ.จันทรุเบกษา พอ." xfId="38"/>
    <cellStyle name="Normal_ปรับปรุงห้อง vip สมส.สัญญาบัตร" xfId="39"/>
    <cellStyle name="Normal_ราคางาน ปรับปรุงห้อง อฟส.207 และอาคารทรงงาน 1-4-47" xfId="40"/>
    <cellStyle name="Standard 2" xfId="41"/>
    <cellStyle name="Standard 2 3" xfId="42"/>
    <cellStyle name="Standard 2 4" xfId="43"/>
    <cellStyle name="Standard 2 5" xfId="44"/>
    <cellStyle name="Standard 3" xfId="45"/>
    <cellStyle name="Standard 4" xfId="46"/>
    <cellStyle name="Standard 5 3" xfId="47"/>
    <cellStyle name="ตามการเชื่อมโยงหลายมิติ_ไฟฟ้าราคาประมาณการ" xfId="48"/>
    <cellStyle name="ปกติ 2" xfId="49"/>
    <cellStyle name="ปกติ 2 2" xfId="50"/>
    <cellStyle name="ปกติ 7" xfId="51"/>
    <cellStyle name="ปกติ_EE สร้างอาคารอเนกประสงค์ ที่ บน.6" xfId="52"/>
    <cellStyle name="ปกติ_งานสร้างสุขาชาย-หญิง จำนวน 20 ห้อง (ขออนุมัติ 26 ม.ค.50)" xfId="53"/>
    <cellStyle name="ปกติ_บน.4_ปรับปรุงอาคารทรงงาน 4" xfId="54"/>
    <cellStyle name="ปกติ_บน.4_ปรับปรุงอาคารทรงงาน 4 2" xfId="55"/>
    <cellStyle name="ปกติ_ปรับปรุงอาคารทรงงาน ที่ บน.21ฯ(อนุมัติ)" xfId="56"/>
    <cellStyle name="ปกติ_ปรับปรุงอาคารบ้าน ผบ.บน.21 และ บ้านรอง ผบ.บน.21  ( ทั้งสาม )  ok" xfId="57"/>
    <cellStyle name="ปกติ_ระบบไฟฟ้า ครุภัณฑ์ สร.ขญ." xfId="58"/>
    <cellStyle name="ปกติ_ราคาระบบไฟฟ้าภายนอก" xfId="59"/>
    <cellStyle name="ปกติ_สร้างตึกแถว 10 ครอบครัว ที่ บน.2งวดงาน" xfId="60"/>
    <cellStyle name="ปกติ_สร้างอาคารเตรียมพร้อม 30-01-50" xfId="61"/>
    <cellStyle name="ปกติ_อาคารสถานีเครื่องช่วยเดินอากาศ TACAN รร.การบิน-12-11-56" xfId="62"/>
    <cellStyle name="ฤธถ [0]_laroux" xfId="63"/>
    <cellStyle name="ฤธถ_laroux" xfId="64"/>
    <cellStyle name="ล๋ศญ [0]_laroux" xfId="65"/>
    <cellStyle name="ล๋ศญ_laroux" xfId="66"/>
    <cellStyle name="วฅมุ_laroux" xfId="67"/>
    <cellStyle name="เครื่องหมายจุลภาค 10" xfId="68"/>
    <cellStyle name="เครื่องหมายจุลภาค 10 2" xfId="69"/>
    <cellStyle name="เครื่องหมายจุลภาค 2" xfId="70"/>
    <cellStyle name="เครื่องหมายจุลภาค 2 2" xfId="71"/>
    <cellStyle name="เครื่องหมายจุลภาค 3" xfId="72"/>
    <cellStyle name="เครื่องหมายจุลภาค 4" xfId="73"/>
    <cellStyle name="เครื่องหมายจุลภาค 9" xfId="74"/>
    <cellStyle name="เครื่องหมายจุลภาค_EE สร้างอาคารอเนกประสงค์ ที่ บน.6" xfId="75"/>
    <cellStyle name="เครื่องหมายจุลภาค_งานฟื้นฟูสถานที่ทำงาน สอ.ทอ. ส่วนที่ 2" xfId="76"/>
    <cellStyle name="เชื่อมโยงหลายมิติ_ไฟฟ้าราคาประมาณการ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6745255413427"/>
          <c:w val="0.732926488400261"/>
          <c:h val="0.650196471866901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63903"/>
        <c:axId val="91176004"/>
      </c:lineChart>
      <c:catAx>
        <c:axId val="84663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91176004"/>
        <c:crossesAt val="0"/>
        <c:auto val="1"/>
        <c:lblAlgn val="ctr"/>
        <c:lblOffset val="100"/>
        <c:noMultiLvlLbl val="0"/>
      </c:catAx>
      <c:valAx>
        <c:axId val="91176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84663903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6120</xdr:colOff>
      <xdr:row>22</xdr:row>
      <xdr:rowOff>28080</xdr:rowOff>
    </xdr:from>
    <xdr:to>
      <xdr:col>9</xdr:col>
      <xdr:colOff>62640</xdr:colOff>
      <xdr:row>24</xdr:row>
      <xdr:rowOff>63360</xdr:rowOff>
    </xdr:to>
    <xdr:sp>
      <xdr:nvSpPr>
        <xdr:cNvPr id="1" name="วงเล็บปีกกาขวา 6"/>
        <xdr:cNvSpPr/>
      </xdr:nvSpPr>
      <xdr:spPr>
        <a:xfrm>
          <a:off x="6480000" y="5533560"/>
          <a:ext cx="80640" cy="492480"/>
        </a:xfrm>
        <a:custGeom>
          <a:avLst/>
          <a:gdLst>
            <a:gd name="textAreaLeft" fmla="*/ 0 w 80640"/>
            <a:gd name="textAreaRight" fmla="*/ 29160 w 80640"/>
            <a:gd name="textAreaTop" fmla="*/ 1800 h 492480"/>
            <a:gd name="textAreaBottom" fmla="*/ 490680 h 492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6120</xdr:colOff>
      <xdr:row>22</xdr:row>
      <xdr:rowOff>28080</xdr:rowOff>
    </xdr:from>
    <xdr:to>
      <xdr:col>9</xdr:col>
      <xdr:colOff>62640</xdr:colOff>
      <xdr:row>24</xdr:row>
      <xdr:rowOff>63360</xdr:rowOff>
    </xdr:to>
    <xdr:sp>
      <xdr:nvSpPr>
        <xdr:cNvPr id="3" name="วงเล็บปีกกาขวา 2"/>
        <xdr:cNvSpPr/>
      </xdr:nvSpPr>
      <xdr:spPr>
        <a:xfrm>
          <a:off x="6480000" y="5533560"/>
          <a:ext cx="80640" cy="492480"/>
        </a:xfrm>
        <a:custGeom>
          <a:avLst/>
          <a:gdLst>
            <a:gd name="textAreaLeft" fmla="*/ 0 w 80640"/>
            <a:gd name="textAreaRight" fmla="*/ 29160 w 80640"/>
            <a:gd name="textAreaTop" fmla="*/ 1800 h 492480"/>
            <a:gd name="textAreaBottom" fmla="*/ 490680 h 492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5840</xdr:colOff>
      <xdr:row>22</xdr:row>
      <xdr:rowOff>28080</xdr:rowOff>
    </xdr:from>
    <xdr:to>
      <xdr:col>9</xdr:col>
      <xdr:colOff>72360</xdr:colOff>
      <xdr:row>24</xdr:row>
      <xdr:rowOff>63360</xdr:rowOff>
    </xdr:to>
    <xdr:sp>
      <xdr:nvSpPr>
        <xdr:cNvPr id="5" name="วงเล็บปีกกาขวา 6"/>
        <xdr:cNvSpPr/>
      </xdr:nvSpPr>
      <xdr:spPr>
        <a:xfrm>
          <a:off x="6489720" y="5533560"/>
          <a:ext cx="80640" cy="492480"/>
        </a:xfrm>
        <a:custGeom>
          <a:avLst/>
          <a:gdLst>
            <a:gd name="textAreaLeft" fmla="*/ 0 w 80640"/>
            <a:gd name="textAreaRight" fmla="*/ 29160 w 80640"/>
            <a:gd name="textAreaTop" fmla="*/ 1800 h 492480"/>
            <a:gd name="textAreaBottom" fmla="*/ 490680 h 492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5840</xdr:colOff>
      <xdr:row>22</xdr:row>
      <xdr:rowOff>28080</xdr:rowOff>
    </xdr:from>
    <xdr:to>
      <xdr:col>9</xdr:col>
      <xdr:colOff>72360</xdr:colOff>
      <xdr:row>24</xdr:row>
      <xdr:rowOff>63360</xdr:rowOff>
    </xdr:to>
    <xdr:sp>
      <xdr:nvSpPr>
        <xdr:cNvPr id="7" name="วงเล็บปีกกาขวา 2"/>
        <xdr:cNvSpPr/>
      </xdr:nvSpPr>
      <xdr:spPr>
        <a:xfrm>
          <a:off x="6489720" y="5533560"/>
          <a:ext cx="80640" cy="492480"/>
        </a:xfrm>
        <a:custGeom>
          <a:avLst/>
          <a:gdLst>
            <a:gd name="textAreaLeft" fmla="*/ 0 w 80640"/>
            <a:gd name="textAreaRight" fmla="*/ 29160 w 80640"/>
            <a:gd name="textAreaTop" fmla="*/ 1800 h 492480"/>
            <a:gd name="textAreaBottom" fmla="*/ 490680 h 492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5840</xdr:colOff>
      <xdr:row>22</xdr:row>
      <xdr:rowOff>28080</xdr:rowOff>
    </xdr:from>
    <xdr:to>
      <xdr:col>9</xdr:col>
      <xdr:colOff>72360</xdr:colOff>
      <xdr:row>24</xdr:row>
      <xdr:rowOff>63360</xdr:rowOff>
    </xdr:to>
    <xdr:sp>
      <xdr:nvSpPr>
        <xdr:cNvPr id="9" name="วงเล็บปีกกาขวา 6"/>
        <xdr:cNvSpPr/>
      </xdr:nvSpPr>
      <xdr:spPr>
        <a:xfrm>
          <a:off x="6489720" y="5533560"/>
          <a:ext cx="80640" cy="492480"/>
        </a:xfrm>
        <a:custGeom>
          <a:avLst/>
          <a:gdLst>
            <a:gd name="textAreaLeft" fmla="*/ 0 w 80640"/>
            <a:gd name="textAreaRight" fmla="*/ 29160 w 80640"/>
            <a:gd name="textAreaTop" fmla="*/ 1800 h 492480"/>
            <a:gd name="textAreaBottom" fmla="*/ 490680 h 492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5840</xdr:colOff>
      <xdr:row>22</xdr:row>
      <xdr:rowOff>28080</xdr:rowOff>
    </xdr:from>
    <xdr:to>
      <xdr:col>9</xdr:col>
      <xdr:colOff>72360</xdr:colOff>
      <xdr:row>24</xdr:row>
      <xdr:rowOff>63360</xdr:rowOff>
    </xdr:to>
    <xdr:sp>
      <xdr:nvSpPr>
        <xdr:cNvPr id="11" name="วงเล็บปีกกาขวา 2"/>
        <xdr:cNvSpPr/>
      </xdr:nvSpPr>
      <xdr:spPr>
        <a:xfrm>
          <a:off x="6489720" y="5533560"/>
          <a:ext cx="80640" cy="492480"/>
        </a:xfrm>
        <a:custGeom>
          <a:avLst/>
          <a:gdLst>
            <a:gd name="textAreaLeft" fmla="*/ 0 w 80640"/>
            <a:gd name="textAreaRight" fmla="*/ 29160 w 80640"/>
            <a:gd name="textAreaTop" fmla="*/ 1800 h 492480"/>
            <a:gd name="textAreaBottom" fmla="*/ 490680 h 492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34200</xdr:rowOff>
    </xdr:to>
    <xdr:sp>
      <xdr:nvSpPr>
        <xdr:cNvPr id="13" name="วงเล็บปีกกาขวา 6"/>
        <xdr:cNvSpPr/>
      </xdr:nvSpPr>
      <xdr:spPr>
        <a:xfrm>
          <a:off x="652032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34200</xdr:rowOff>
    </xdr:to>
    <xdr:sp>
      <xdr:nvSpPr>
        <xdr:cNvPr id="15" name="วงเล็บปีกกาขวา 2"/>
        <xdr:cNvSpPr/>
      </xdr:nvSpPr>
      <xdr:spPr>
        <a:xfrm>
          <a:off x="6520320" y="5533560"/>
          <a:ext cx="80640" cy="463320"/>
        </a:xfrm>
        <a:custGeom>
          <a:avLst/>
          <a:gdLst>
            <a:gd name="textAreaLeft" fmla="*/ 0 w 80640"/>
            <a:gd name="textAreaRight" fmla="*/ 29160 w 80640"/>
            <a:gd name="textAreaTop" fmla="*/ 1800 h 463320"/>
            <a:gd name="textAreaBottom" fmla="*/ 461520 h 463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7"/>
                <a:pt x="10800" y="293"/>
              </a:cubicBezTo>
              <a:lnTo>
                <a:pt x="10800" y="10507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7"/>
                <a:pt x="10800" y="11093"/>
              </a:cubicBezTo>
              <a:lnTo>
                <a:pt x="10800" y="21307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6" name="วงเล็บปีกกาซ้าย 17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7" name="วงเล็บปีกกาขวา 18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25" name="วงเล็บปีกกาขวา 6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27" name="วงเล็บปีกกาขวา 2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37" name="วงเล็บปีกกาขวา 6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39" name="วงเล็บปีกกาขวา 2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49" name="วงเล็บปีกกาขวา 6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5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51" name="วงเล็บปีกกาขวา 2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61" name="วงเล็บปีกกาขวา 6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63" name="วงเล็บปีกกาขวา 2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73" name="วงเล็บปีกกาขวา 6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75" name="วงเล็บปีกกาขวา 2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85" name="วงเล็บปีกกาขวา 6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20</xdr:colOff>
      <xdr:row>22</xdr:row>
      <xdr:rowOff>28080</xdr:rowOff>
    </xdr:from>
    <xdr:to>
      <xdr:col>9</xdr:col>
      <xdr:colOff>102960</xdr:colOff>
      <xdr:row>24</xdr:row>
      <xdr:rowOff>44280</xdr:rowOff>
    </xdr:to>
    <xdr:sp>
      <xdr:nvSpPr>
        <xdr:cNvPr id="87" name="วงเล็บปีกกาขวา 2"/>
        <xdr:cNvSpPr/>
      </xdr:nvSpPr>
      <xdr:spPr>
        <a:xfrm>
          <a:off x="652032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94680</xdr:rowOff>
    </xdr:from>
    <xdr:to>
      <xdr:col>12</xdr:col>
      <xdr:colOff>715320</xdr:colOff>
      <xdr:row>24</xdr:row>
      <xdr:rowOff>133200</xdr:rowOff>
    </xdr:to>
    <xdr:graphicFrame>
      <xdr:nvGraphicFramePr>
        <xdr:cNvPr id="88" name="แผนภูมิ 2"/>
        <xdr:cNvGraphicFramePr/>
      </xdr:nvGraphicFramePr>
      <xdr:xfrm>
        <a:off x="5693760" y="2247480"/>
        <a:ext cx="772740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sktop-qgpvpcg/&#3591;&#3634;&#3609;&#3649;&#3610;&#3610;&#3649;&#3612;&#3609;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611;&#3637;%2066/66%20023%20&#3626;.%20&#3600;&#3634;&#3609;&#3605;&#3633;&#3657;&#3591;&#3629;&#3634;&#3585;&#3634;&#3624;&#3618;&#3634;&#3609;&#3634;&#3609;&#3640;&#3626;&#3619;&#3603;&#3660;%20&#3610;.&#3621;.9%20(NOMAD)%20&#3592;&#3635;&#3609;&#3623;&#3609;%202%20&#3648;&#3588;&#3619;&#3639;&#3656;&#3629;&#3591;%20&#3649;&#3621;&#3632;&#3611;&#3619;&#3633;&#3610;&#3611;&#3619;&#3640;&#3591;&#3616;&#3641;&#3617;&#3636;&#3607;&#3633;&#3624;&#3609;&#3660;&#3650;&#3604;&#3618;&#3619;&#3629;&#3610;%20&#3610;&#3619;&#3636;&#3648;&#3623;&#3603;&#3649;&#3627;&#3621;&#3656;&#3591;&#3607;&#3656;&#3629;&#3591;&#3648;&#3607;&#3637;&#3656;&#3618;&#3623;&#3651;&#3609;&#3648;&#3586;&#3605;&#3607;&#3627;&#3634;&#3619;%20&#3607;&#3637;&#3656;%20&#3610;&#3609;.46/2%2066%20023%20&#3611;&#3619;&#3617;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  <row r="70">
          <cell r="G70">
            <v>3.5</v>
          </cell>
        </row>
        <row r="71">
          <cell r="G71">
            <v>3.5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 ชย การทาง"/>
      <sheetName val="F ชย ชลประทาน"/>
      <sheetName val="F ชย สะพาน เหลี่ยม"/>
      <sheetName val="F ชย อาคาร"/>
      <sheetName val="Factor F 6%"/>
      <sheetName val="ปร.6 "/>
      <sheetName val="ปร.5(ก) "/>
      <sheetName val="ปร.5(ข) "/>
      <sheetName val="ปร.4"/>
      <sheetName val="ปร.4 (พ)"/>
      <sheetName val="คำนวณ"/>
      <sheetName val="รายละเอียดประกอบ ปร4(พ)"/>
      <sheetName val="งวดงานใหม่"/>
      <sheetName val="% ความก้าวหน้า"/>
      <sheetName val="กราฟ"/>
      <sheetName val="ขอใช้พัสดุ"/>
      <sheetName val="บช ครุภัณฑ์"/>
      <sheetName val="ปริมาณงานต่อวัน"/>
      <sheetName val="%งาน"/>
      <sheetName val="งวดงาน"/>
      <sheetName val="ปร.1"/>
      <sheetName val="ปร.2"/>
      <sheetName val="ปร.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6&lt;5000000,F42,IF(I6&gt;=700000000,F78,I9-((I9-I10)*(I6-I7)/(I8-I7)))),4)</f>
        <v>1.3607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19</f>
        <v>3047585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การทาง,MATCH(I6/1000000,ค_างานการทาง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การทาง,MATCH(I6/1000000,ค_างานการทาง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ทาง_ปกต_,MATCH(I7/1000000,ค_างานการทาง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ทาง_ปกต_,MATCH(I8/1000000,ค_างานการทาง,0),2)</f>
        <v>#N/A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4146848.9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3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3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3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3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3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3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3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3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3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3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3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3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3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3" t="n">
        <v>1.1693</v>
      </c>
      <c r="P55" s="46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8" t="s">
        <v>28</v>
      </c>
      <c r="M56" s="49" t="s">
        <v>29</v>
      </c>
      <c r="O56" s="43" t="n">
        <v>1.168</v>
      </c>
      <c r="P56" s="46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8" t="s">
        <v>31</v>
      </c>
      <c r="M57" s="49" t="s">
        <v>29</v>
      </c>
      <c r="O57" s="43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8" t="s">
        <v>33</v>
      </c>
      <c r="M58" s="49" t="s">
        <v>29</v>
      </c>
      <c r="O58" s="43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8" t="s">
        <v>35</v>
      </c>
      <c r="M59" s="49" t="s">
        <v>29</v>
      </c>
      <c r="O59" s="43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8" t="s">
        <v>37</v>
      </c>
      <c r="M60" s="49" t="s">
        <v>29</v>
      </c>
      <c r="O60" s="43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8" t="s">
        <v>39</v>
      </c>
      <c r="M61" s="49" t="s">
        <v>29</v>
      </c>
      <c r="O61" s="43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8" t="s">
        <v>41</v>
      </c>
      <c r="M62" s="49" t="s">
        <v>29</v>
      </c>
      <c r="O62" s="43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8" t="s">
        <v>43</v>
      </c>
      <c r="M63" s="49" t="s">
        <v>29</v>
      </c>
      <c r="O63" s="43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0" t="s">
        <v>55</v>
      </c>
      <c r="M64" s="50" t="s">
        <v>56</v>
      </c>
      <c r="O64" s="43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0" t="s">
        <v>57</v>
      </c>
      <c r="M65" s="50" t="s">
        <v>56</v>
      </c>
      <c r="O65" s="43" t="n">
        <v>1.1585</v>
      </c>
      <c r="P65" s="46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0" t="s">
        <v>58</v>
      </c>
      <c r="M66" s="50" t="s">
        <v>56</v>
      </c>
      <c r="O66" s="43" t="n">
        <v>1.1577</v>
      </c>
      <c r="P66" s="46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0" t="s">
        <v>59</v>
      </c>
      <c r="M67" s="50" t="s">
        <v>56</v>
      </c>
      <c r="O67" s="43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0" t="s">
        <v>60</v>
      </c>
      <c r="M68" s="50" t="s">
        <v>56</v>
      </c>
      <c r="O68" s="43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0" t="s">
        <v>61</v>
      </c>
      <c r="M69" s="50" t="s">
        <v>56</v>
      </c>
      <c r="O69" s="43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0" t="s">
        <v>62</v>
      </c>
      <c r="M70" s="50" t="s">
        <v>56</v>
      </c>
      <c r="O70" s="43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0" t="s">
        <v>63</v>
      </c>
      <c r="M71" s="50" t="s">
        <v>56</v>
      </c>
      <c r="O71" s="43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0" t="s">
        <v>64</v>
      </c>
      <c r="M72" s="50" t="s">
        <v>56</v>
      </c>
      <c r="O72" s="43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0" t="s">
        <v>65</v>
      </c>
      <c r="M73" s="50" t="s">
        <v>56</v>
      </c>
      <c r="O73" s="43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0" t="s">
        <v>66</v>
      </c>
      <c r="M74" s="50" t="s">
        <v>56</v>
      </c>
      <c r="O74" s="43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0" t="s">
        <v>67</v>
      </c>
      <c r="M75" s="50" t="s">
        <v>56</v>
      </c>
      <c r="O75" s="43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0" t="s">
        <v>68</v>
      </c>
      <c r="M76" s="50" t="s">
        <v>56</v>
      </c>
      <c r="O76" s="43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0" t="s">
        <v>69</v>
      </c>
      <c r="M77" s="50" t="s">
        <v>56</v>
      </c>
      <c r="O77" s="43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54</v>
      </c>
      <c r="E78" s="41" t="n">
        <v>700</v>
      </c>
      <c r="F78" s="0" t="n">
        <f aca="false">IF(I5="ปกติ",O78,IF(I5="ฝนชุก 2",Q78,P78))</f>
        <v>1.1461</v>
      </c>
      <c r="L78" s="50" t="s">
        <v>70</v>
      </c>
      <c r="M78" s="50" t="s">
        <v>56</v>
      </c>
      <c r="O78" s="43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1" t="s">
        <v>71</v>
      </c>
      <c r="M79" s="50" t="s">
        <v>56</v>
      </c>
    </row>
    <row r="80" customFormat="false" ht="12.75" hidden="false" customHeight="false" outlineLevel="0" collapsed="false">
      <c r="L80" s="52" t="s">
        <v>72</v>
      </c>
      <c r="M80" s="53" t="s">
        <v>56</v>
      </c>
    </row>
    <row r="81" customFormat="false" ht="12.75" hidden="false" customHeight="false" outlineLevel="0" collapsed="false">
      <c r="L81" s="52" t="s">
        <v>73</v>
      </c>
      <c r="M81" s="53" t="s">
        <v>56</v>
      </c>
    </row>
    <row r="82" customFormat="false" ht="12.75" hidden="false" customHeight="false" outlineLevel="0" collapsed="false">
      <c r="L82" s="52" t="s">
        <v>74</v>
      </c>
      <c r="M82" s="53" t="s">
        <v>56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V527"/>
  <sheetViews>
    <sheetView showFormulas="false" showGridLines="true" showRowColHeaders="true" showZeros="true" rightToLeft="false" tabSelected="false" showOutlineSymbols="true" defaultGridColor="true" view="normal" topLeftCell="A495" colorId="64" zoomScale="100" zoomScaleNormal="100" zoomScalePageLayoutView="100" workbookViewId="0">
      <selection pane="topLeft" activeCell="H521" activeCellId="0" sqref="H5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5" min="4" style="0" width="9.56"/>
    <col collapsed="false" customWidth="true" hidden="false" outlineLevel="0" max="13" min="13" style="0" width="12.85"/>
    <col collapsed="false" customWidth="true" hidden="false" outlineLevel="0" max="14" min="14" style="0" width="9.56"/>
    <col collapsed="false" customWidth="true" hidden="false" outlineLevel="0" max="15" min="15" style="0" width="12.85"/>
    <col collapsed="false" customWidth="true" hidden="false" outlineLevel="0" max="16" min="16" style="0" width="9.56"/>
    <col collapsed="false" customWidth="true" hidden="false" outlineLevel="0" max="17" min="17" style="0" width="12.85"/>
  </cols>
  <sheetData>
    <row r="3" customFormat="false" ht="12.75" hidden="false" customHeight="false" outlineLevel="0" collapsed="false">
      <c r="B3" s="0" t="n">
        <v>14</v>
      </c>
    </row>
    <row r="4" customFormat="false" ht="12.75" hidden="false" customHeight="false" outlineLevel="0" collapsed="false">
      <c r="B4" s="0" t="n">
        <v>14</v>
      </c>
    </row>
    <row r="5" customFormat="false" ht="12.75" hidden="false" customHeight="false" outlineLevel="0" collapsed="false">
      <c r="B5" s="0" t="n">
        <v>8</v>
      </c>
    </row>
    <row r="6" customFormat="false" ht="12.75" hidden="false" customHeight="false" outlineLevel="0" collapsed="false">
      <c r="B6" s="0" t="n">
        <v>8</v>
      </c>
    </row>
    <row r="7" customFormat="false" ht="12.75" hidden="false" customHeight="false" outlineLevel="0" collapsed="false">
      <c r="B7" s="0" t="n">
        <v>8</v>
      </c>
    </row>
    <row r="8" customFormat="false" ht="12.75" hidden="false" customHeight="false" outlineLevel="0" collapsed="false">
      <c r="B8" s="0" t="n">
        <v>4</v>
      </c>
    </row>
    <row r="9" customFormat="false" ht="12.75" hidden="false" customHeight="false" outlineLevel="0" collapsed="false">
      <c r="B9" s="0" t="n">
        <v>2.55</v>
      </c>
    </row>
    <row r="10" customFormat="false" ht="12.75" hidden="false" customHeight="false" outlineLevel="0" collapsed="false">
      <c r="B10" s="641" t="n">
        <f aca="false">SUM(B3:B9)</f>
        <v>58.55</v>
      </c>
      <c r="C10" s="0" t="n">
        <f aca="false">B10*3.4</f>
        <v>199.07</v>
      </c>
    </row>
    <row r="11" customFormat="false" ht="12.75" hidden="false" customHeight="false" outlineLevel="0" collapsed="false">
      <c r="C11" s="0" t="n">
        <v>63</v>
      </c>
    </row>
    <row r="12" customFormat="false" ht="12.75" hidden="false" customHeight="false" outlineLevel="0" collapsed="false">
      <c r="C12" s="0" t="n">
        <f aca="false">C10-C11</f>
        <v>136.07</v>
      </c>
    </row>
    <row r="17" customFormat="false" ht="12.75" hidden="false" customHeight="false" outlineLevel="0" collapsed="false">
      <c r="F17" s="0" t="n">
        <v>25</v>
      </c>
      <c r="G17" s="0" t="n">
        <v>3.4</v>
      </c>
      <c r="H17" s="0" t="n">
        <f aca="false">F17*G17</f>
        <v>85</v>
      </c>
    </row>
    <row r="18" customFormat="false" ht="12.75" hidden="false" customHeight="false" outlineLevel="0" collapsed="false">
      <c r="F18" s="0" t="n">
        <v>9.4</v>
      </c>
      <c r="G18" s="0" t="n">
        <v>4</v>
      </c>
      <c r="H18" s="0" t="n">
        <f aca="false">F18*G18</f>
        <v>37.6</v>
      </c>
    </row>
    <row r="19" customFormat="false" ht="12.75" hidden="false" customHeight="false" outlineLevel="0" collapsed="false">
      <c r="B19" s="642" t="s">
        <v>735</v>
      </c>
      <c r="C19" s="642" t="s">
        <v>736</v>
      </c>
      <c r="F19" s="0" t="n">
        <v>2.5</v>
      </c>
    </row>
    <row r="20" customFormat="false" ht="12.75" hidden="false" customHeight="false" outlineLevel="0" collapsed="false">
      <c r="B20" s="0" t="n">
        <v>85</v>
      </c>
      <c r="C20" s="0" t="n">
        <v>37.6</v>
      </c>
    </row>
    <row r="21" customFormat="false" ht="12.75" hidden="false" customHeight="false" outlineLevel="0" collapsed="false">
      <c r="C21" s="0" t="n">
        <v>15.4</v>
      </c>
    </row>
    <row r="22" customFormat="false" ht="12.75" hidden="false" customHeight="false" outlineLevel="0" collapsed="false">
      <c r="C22" s="0" t="n">
        <v>9.8</v>
      </c>
    </row>
    <row r="23" customFormat="false" ht="12.75" hidden="false" customHeight="false" outlineLevel="0" collapsed="false">
      <c r="C23" s="0" t="n">
        <v>16</v>
      </c>
    </row>
    <row r="24" customFormat="false" ht="12.75" hidden="false" customHeight="false" outlineLevel="0" collapsed="false">
      <c r="C24" s="0" t="n">
        <v>16</v>
      </c>
    </row>
    <row r="25" customFormat="false" ht="12.75" hidden="false" customHeight="false" outlineLevel="0" collapsed="false">
      <c r="C25" s="0" t="n">
        <v>5.5</v>
      </c>
    </row>
    <row r="26" customFormat="false" ht="12.75" hidden="false" customHeight="false" outlineLevel="0" collapsed="false">
      <c r="C26" s="641" t="n">
        <f aca="false">SUM(B20:C25)</f>
        <v>185.3</v>
      </c>
      <c r="F26" s="0" t="n">
        <v>3.4</v>
      </c>
      <c r="G26" s="0" t="n">
        <v>12</v>
      </c>
      <c r="H26" s="0" t="n">
        <f aca="false">F26*G26</f>
        <v>40.8</v>
      </c>
    </row>
    <row r="27" customFormat="false" ht="12.75" hidden="false" customHeight="false" outlineLevel="0" collapsed="false">
      <c r="H27" s="0" t="n">
        <v>194</v>
      </c>
    </row>
    <row r="28" customFormat="false" ht="12.75" hidden="false" customHeight="false" outlineLevel="0" collapsed="false">
      <c r="H28" s="641" t="n">
        <v>15.6</v>
      </c>
    </row>
    <row r="29" customFormat="false" ht="12.75" hidden="false" customHeight="false" outlineLevel="0" collapsed="false">
      <c r="H29" s="641" t="n">
        <f aca="false">SUM(H26:H28)</f>
        <v>250.4</v>
      </c>
    </row>
    <row r="33" customFormat="false" ht="12.75" hidden="false" customHeight="false" outlineLevel="0" collapsed="false">
      <c r="D33" s="0" t="n">
        <v>32.64</v>
      </c>
    </row>
    <row r="34" customFormat="false" ht="12.75" hidden="false" customHeight="false" outlineLevel="0" collapsed="false">
      <c r="D34" s="0" t="n">
        <v>22.6</v>
      </c>
      <c r="N34" s="0" t="n">
        <v>2.07</v>
      </c>
    </row>
    <row r="35" customFormat="false" ht="12.75" hidden="false" customHeight="false" outlineLevel="0" collapsed="false">
      <c r="D35" s="641" t="n">
        <f aca="false">SUM(D33:D34)</f>
        <v>55.24</v>
      </c>
      <c r="K35" s="0" t="n">
        <v>17</v>
      </c>
      <c r="L35" s="0" t="n">
        <f aca="false">K35*30</f>
        <v>510</v>
      </c>
      <c r="N35" s="0" t="n">
        <v>1.485</v>
      </c>
    </row>
    <row r="36" customFormat="false" ht="12.75" hidden="false" customHeight="false" outlineLevel="0" collapsed="false">
      <c r="K36" s="0" t="n">
        <f aca="false">K35*0.2</f>
        <v>3.4</v>
      </c>
      <c r="N36" s="0" t="n">
        <v>1.485</v>
      </c>
      <c r="T36" s="0" t="n">
        <v>2.3</v>
      </c>
    </row>
    <row r="37" customFormat="false" ht="12.75" hidden="false" customHeight="false" outlineLevel="0" collapsed="false">
      <c r="N37" s="641" t="n">
        <f aca="false">SUM(N34:N36)</f>
        <v>5.04</v>
      </c>
      <c r="O37" s="0" t="n">
        <f aca="false">N37*30</f>
        <v>151.2</v>
      </c>
      <c r="T37" s="0" t="n">
        <v>2.3</v>
      </c>
    </row>
    <row r="38" customFormat="false" ht="12.75" hidden="false" customHeight="false" outlineLevel="0" collapsed="false">
      <c r="D38" s="0" t="n">
        <v>665.5</v>
      </c>
      <c r="T38" s="0" t="n">
        <v>3.3</v>
      </c>
    </row>
    <row r="39" customFormat="false" ht="12.75" hidden="false" customHeight="false" outlineLevel="0" collapsed="false">
      <c r="D39" s="0" t="n">
        <f aca="false">D38/10</f>
        <v>66.55</v>
      </c>
      <c r="T39" s="0" t="n">
        <v>3.3</v>
      </c>
    </row>
    <row r="40" customFormat="false" ht="12.75" hidden="false" customHeight="false" outlineLevel="0" collapsed="false">
      <c r="B40" s="0" t="s">
        <v>737</v>
      </c>
      <c r="F40" s="0" t="n">
        <v>14</v>
      </c>
      <c r="T40" s="0" t="n">
        <v>3</v>
      </c>
    </row>
    <row r="41" customFormat="false" ht="12.75" hidden="false" customHeight="false" outlineLevel="0" collapsed="false">
      <c r="B41" s="0" t="n">
        <v>9</v>
      </c>
      <c r="F41" s="0" t="n">
        <v>14</v>
      </c>
      <c r="H41" s="0" t="n">
        <v>0.25</v>
      </c>
      <c r="T41" s="641" t="n">
        <f aca="false">SUM(T36:T40)</f>
        <v>14.2</v>
      </c>
    </row>
    <row r="42" customFormat="false" ht="12.75" hidden="false" customHeight="false" outlineLevel="0" collapsed="false">
      <c r="B42" s="0" t="n">
        <v>9</v>
      </c>
      <c r="F42" s="0" t="n">
        <v>8</v>
      </c>
      <c r="H42" s="0" t="n">
        <v>0.25</v>
      </c>
      <c r="T42" s="0" t="n">
        <v>15</v>
      </c>
      <c r="U42" s="0" t="n">
        <f aca="false">T42*30</f>
        <v>450</v>
      </c>
    </row>
    <row r="43" customFormat="false" ht="12.75" hidden="false" customHeight="false" outlineLevel="0" collapsed="false">
      <c r="B43" s="0" t="n">
        <v>0.8</v>
      </c>
      <c r="F43" s="0" t="n">
        <v>8</v>
      </c>
      <c r="H43" s="0" t="n">
        <v>0.5</v>
      </c>
    </row>
    <row r="44" customFormat="false" ht="12.75" hidden="false" customHeight="false" outlineLevel="0" collapsed="false">
      <c r="B44" s="0" t="n">
        <v>0.65</v>
      </c>
      <c r="F44" s="0" t="n">
        <v>8</v>
      </c>
      <c r="H44" s="0" t="n">
        <v>0.5</v>
      </c>
    </row>
    <row r="45" customFormat="false" ht="12.75" hidden="false" customHeight="false" outlineLevel="0" collapsed="false">
      <c r="B45" s="0" t="n">
        <v>0.6</v>
      </c>
      <c r="F45" s="0" t="n">
        <v>8</v>
      </c>
      <c r="H45" s="641" t="n">
        <f aca="false">SUM(H41:H44)</f>
        <v>1.5</v>
      </c>
      <c r="N45" s="0" t="n">
        <v>4.8</v>
      </c>
    </row>
    <row r="46" customFormat="false" ht="12.75" hidden="false" customHeight="false" outlineLevel="0" collapsed="false">
      <c r="B46" s="0" t="n">
        <v>0.55</v>
      </c>
      <c r="F46" s="0" t="n">
        <v>4</v>
      </c>
      <c r="L46" s="0" t="n">
        <v>3.2</v>
      </c>
      <c r="M46" s="0" t="n">
        <v>38.5</v>
      </c>
      <c r="N46" s="0" t="n">
        <v>30</v>
      </c>
    </row>
    <row r="47" customFormat="false" ht="12.75" hidden="false" customHeight="false" outlineLevel="0" collapsed="false">
      <c r="B47" s="0" t="n">
        <v>0.5</v>
      </c>
      <c r="F47" s="0" t="n">
        <v>2.55</v>
      </c>
      <c r="L47" s="0" t="n">
        <v>1.4</v>
      </c>
      <c r="M47" s="0" t="n">
        <v>8</v>
      </c>
      <c r="N47" s="0" t="n">
        <f aca="false">N45*N46</f>
        <v>144</v>
      </c>
    </row>
    <row r="48" customFormat="false" ht="12.75" hidden="false" customHeight="false" outlineLevel="0" collapsed="false">
      <c r="B48" s="0" t="n">
        <v>0.45</v>
      </c>
      <c r="F48" s="641" t="n">
        <f aca="false">SUM(F40:F47)</f>
        <v>66.55</v>
      </c>
      <c r="L48" s="0" t="n">
        <v>3.4</v>
      </c>
      <c r="M48" s="641" t="n">
        <f aca="false">SUM(M46:M47)</f>
        <v>46.5</v>
      </c>
    </row>
    <row r="49" customFormat="false" ht="12.75" hidden="false" customHeight="false" outlineLevel="0" collapsed="false">
      <c r="B49" s="0" t="n">
        <v>0.4</v>
      </c>
      <c r="L49" s="641" t="n">
        <f aca="false">SUM(L46:L48)</f>
        <v>8</v>
      </c>
      <c r="M49" s="0" t="n">
        <f aca="false">M48*30</f>
        <v>1395</v>
      </c>
    </row>
    <row r="50" customFormat="false" ht="12.75" hidden="false" customHeight="false" outlineLevel="0" collapsed="false">
      <c r="B50" s="0" t="n">
        <v>0.35</v>
      </c>
    </row>
    <row r="51" customFormat="false" ht="12.75" hidden="false" customHeight="false" outlineLevel="0" collapsed="false">
      <c r="B51" s="0" t="n">
        <v>0.3</v>
      </c>
      <c r="R51" s="0" t="n">
        <v>6.7</v>
      </c>
      <c r="S51" s="0" t="n">
        <v>0.8</v>
      </c>
      <c r="T51" s="0" t="n">
        <f aca="false">R51-S51</f>
        <v>5.9</v>
      </c>
    </row>
    <row r="52" customFormat="false" ht="12.75" hidden="false" customHeight="false" outlineLevel="0" collapsed="false">
      <c r="B52" s="641" t="n">
        <f aca="false">SUM(B41:B51)</f>
        <v>22.6</v>
      </c>
      <c r="C52" s="0" t="n">
        <f aca="false">B52/6</f>
        <v>3.76666666666667</v>
      </c>
      <c r="R52" s="0" t="n">
        <v>5.3</v>
      </c>
      <c r="S52" s="0" t="n">
        <v>0.8</v>
      </c>
      <c r="T52" s="0" t="n">
        <f aca="false">R52-S52</f>
        <v>4.5</v>
      </c>
    </row>
    <row r="53" customFormat="false" ht="12.75" hidden="false" customHeight="false" outlineLevel="0" collapsed="false">
      <c r="C53" s="0" t="n">
        <v>4</v>
      </c>
      <c r="K53" s="0" t="n">
        <v>3.6</v>
      </c>
      <c r="S53" s="641"/>
      <c r="T53" s="0" t="n">
        <v>2</v>
      </c>
      <c r="U53" s="0" t="n">
        <v>1.67</v>
      </c>
    </row>
    <row r="54" customFormat="false" ht="12.75" hidden="false" customHeight="false" outlineLevel="0" collapsed="false">
      <c r="K54" s="0" t="n">
        <v>3.6</v>
      </c>
      <c r="T54" s="0" t="n">
        <v>2</v>
      </c>
      <c r="U54" s="0" t="n">
        <v>1.67</v>
      </c>
    </row>
    <row r="55" customFormat="false" ht="12.75" hidden="false" customHeight="false" outlineLevel="0" collapsed="false">
      <c r="C55" s="642" t="s">
        <v>738</v>
      </c>
      <c r="I55" s="0" t="n">
        <v>212.96</v>
      </c>
      <c r="K55" s="641" t="n">
        <f aca="false">SUM(K53:K54)</f>
        <v>7.2</v>
      </c>
      <c r="T55" s="0" t="n">
        <v>2</v>
      </c>
      <c r="U55" s="641" t="n">
        <f aca="false">SUM(U53:U54)</f>
        <v>3.34</v>
      </c>
    </row>
    <row r="56" customFormat="false" ht="12.75" hidden="false" customHeight="false" outlineLevel="0" collapsed="false">
      <c r="I56" s="0" t="n">
        <f aca="false">I55*2</f>
        <v>425.92</v>
      </c>
      <c r="J56" s="0" t="n">
        <f aca="false">I56*3</f>
        <v>1277.76</v>
      </c>
      <c r="T56" s="0" t="n">
        <v>2</v>
      </c>
      <c r="U56" s="0" t="n">
        <f aca="false">S53-U55</f>
        <v>-3.34</v>
      </c>
      <c r="V56" s="0" t="n">
        <f aca="false">U56*30</f>
        <v>-100.2</v>
      </c>
    </row>
    <row r="57" customFormat="false" ht="12.75" hidden="false" customHeight="false" outlineLevel="0" collapsed="false">
      <c r="C57" s="643" t="n">
        <f aca="false">J56-J57</f>
        <v>604.33</v>
      </c>
      <c r="J57" s="0" t="n">
        <v>673.43</v>
      </c>
      <c r="L57" s="0" t="n">
        <v>2.4</v>
      </c>
      <c r="T57" s="641" t="n">
        <f aca="false">SUM(T51:T56)</f>
        <v>18.4</v>
      </c>
    </row>
    <row r="58" customFormat="false" ht="12.75" hidden="false" customHeight="false" outlineLevel="0" collapsed="false">
      <c r="C58" s="643" t="n">
        <v>316.8</v>
      </c>
      <c r="L58" s="0" t="n">
        <f aca="false">L57*4</f>
        <v>9.6</v>
      </c>
      <c r="M58" s="0" t="n">
        <f aca="false">L58*11</f>
        <v>105.6</v>
      </c>
      <c r="T58" s="0" t="n">
        <f aca="false">T57*30</f>
        <v>552</v>
      </c>
    </row>
    <row r="59" customFormat="false" ht="12.75" hidden="false" customHeight="false" outlineLevel="0" collapsed="false">
      <c r="C59" s="643" t="n">
        <v>125.76</v>
      </c>
      <c r="E59" s="0" t="n">
        <v>11.89</v>
      </c>
      <c r="F59" s="0" t="n">
        <v>3</v>
      </c>
      <c r="G59" s="0" t="n">
        <f aca="false">E59*F59</f>
        <v>35.67</v>
      </c>
      <c r="H59" s="0" t="n">
        <v>1.8</v>
      </c>
      <c r="M59" s="0" t="n">
        <f aca="false">M58*3</f>
        <v>316.8</v>
      </c>
    </row>
    <row r="60" customFormat="false" ht="12.75" hidden="false" customHeight="false" outlineLevel="0" collapsed="false">
      <c r="C60" s="643" t="n">
        <v>570</v>
      </c>
      <c r="H60" s="0" t="n">
        <v>2.6</v>
      </c>
      <c r="O60" s="0" t="n">
        <v>5.24</v>
      </c>
    </row>
    <row r="61" customFormat="false" ht="12.75" hidden="false" customHeight="false" outlineLevel="0" collapsed="false">
      <c r="B61" s="0" t="n">
        <v>1</v>
      </c>
      <c r="C61" s="0" t="n">
        <v>75.37</v>
      </c>
      <c r="D61" s="0" t="n">
        <f aca="false">C61*30</f>
        <v>2261.1</v>
      </c>
      <c r="H61" s="0" t="n">
        <f aca="false">G59-H59-H60</f>
        <v>31.27</v>
      </c>
      <c r="O61" s="0" t="n">
        <f aca="false">O60*8</f>
        <v>41.92</v>
      </c>
    </row>
    <row r="62" customFormat="false" ht="12.75" hidden="false" customHeight="false" outlineLevel="0" collapsed="false">
      <c r="B62" s="0" t="n">
        <v>2</v>
      </c>
      <c r="C62" s="0" t="n">
        <v>29.53</v>
      </c>
      <c r="D62" s="0" t="n">
        <f aca="false">C62*30</f>
        <v>885.9</v>
      </c>
      <c r="M62" s="0" t="n">
        <v>95</v>
      </c>
      <c r="O62" s="0" t="n">
        <f aca="false">O61*3</f>
        <v>125.76</v>
      </c>
    </row>
    <row r="63" customFormat="false" ht="12.75" hidden="false" customHeight="false" outlineLevel="0" collapsed="false">
      <c r="B63" s="0" t="n">
        <v>3</v>
      </c>
      <c r="C63" s="0" t="n">
        <v>11.57</v>
      </c>
      <c r="D63" s="0" t="n">
        <f aca="false">C63*30</f>
        <v>347.1</v>
      </c>
      <c r="H63" s="0" t="n">
        <v>3.34</v>
      </c>
      <c r="M63" s="0" t="n">
        <f aca="false">M62*2</f>
        <v>190</v>
      </c>
    </row>
    <row r="64" customFormat="false" ht="12.75" hidden="false" customHeight="false" outlineLevel="0" collapsed="false">
      <c r="C64" s="0" t="n">
        <v>29.56</v>
      </c>
      <c r="D64" s="0" t="n">
        <f aca="false">C64*30</f>
        <v>886.8</v>
      </c>
      <c r="H64" s="0" t="n">
        <v>1.8</v>
      </c>
      <c r="J64" s="0" t="n">
        <v>1.67</v>
      </c>
      <c r="M64" s="0" t="n">
        <f aca="false">M63*3</f>
        <v>570</v>
      </c>
    </row>
    <row r="65" customFormat="false" ht="12.75" hidden="false" customHeight="false" outlineLevel="0" collapsed="false">
      <c r="C65" s="0" t="n">
        <v>38.15</v>
      </c>
      <c r="D65" s="0" t="n">
        <f aca="false">C65*30</f>
        <v>1144.5</v>
      </c>
      <c r="H65" s="0" t="n">
        <v>1</v>
      </c>
      <c r="J65" s="0" t="n">
        <v>1.67</v>
      </c>
    </row>
    <row r="66" customFormat="false" ht="12.75" hidden="false" customHeight="false" outlineLevel="0" collapsed="false">
      <c r="C66" s="0" t="n">
        <v>32.81</v>
      </c>
      <c r="D66" s="0" t="n">
        <f aca="false">C66*30</f>
        <v>984.3</v>
      </c>
      <c r="H66" s="641" t="n">
        <f aca="false">SUM(H63:H65)</f>
        <v>6.14</v>
      </c>
      <c r="J66" s="641" t="n">
        <f aca="false">SUM(J64:J65)</f>
        <v>3.34</v>
      </c>
    </row>
    <row r="67" customFormat="false" ht="12.75" hidden="false" customHeight="false" outlineLevel="0" collapsed="false">
      <c r="C67" s="641" t="n">
        <f aca="false">SUM(C57:C66)</f>
        <v>1833.88</v>
      </c>
      <c r="D67" s="641" t="n">
        <f aca="false">SUM(C57:C60,D61:D66)</f>
        <v>8126.59</v>
      </c>
      <c r="H67" s="0" t="n">
        <f aca="false">G59-H66</f>
        <v>29.53</v>
      </c>
    </row>
    <row r="69" customFormat="false" ht="12.75" hidden="false" customHeight="false" outlineLevel="0" collapsed="false">
      <c r="P69" s="0" t="n">
        <v>3.89</v>
      </c>
    </row>
    <row r="70" customFormat="false" ht="12.75" hidden="false" customHeight="false" outlineLevel="0" collapsed="false">
      <c r="D70" s="0" t="n">
        <v>14.9</v>
      </c>
      <c r="E70" s="0" t="n">
        <v>1.8</v>
      </c>
      <c r="H70" s="0" t="n">
        <v>0.9</v>
      </c>
      <c r="P70" s="0" t="n">
        <v>2.59</v>
      </c>
    </row>
    <row r="71" customFormat="false" ht="12.75" hidden="false" customHeight="false" outlineLevel="0" collapsed="false">
      <c r="D71" s="0" t="n">
        <f aca="false">D70*2.5</f>
        <v>37.25</v>
      </c>
      <c r="E71" s="0" t="n">
        <v>2.64</v>
      </c>
      <c r="H71" s="0" t="n">
        <v>2</v>
      </c>
      <c r="P71" s="0" t="n">
        <v>3.89</v>
      </c>
    </row>
    <row r="72" customFormat="false" ht="12.75" hidden="false" customHeight="false" outlineLevel="0" collapsed="false">
      <c r="D72" s="0" t="n">
        <f aca="false">D71-E72</f>
        <v>32.81</v>
      </c>
      <c r="E72" s="641" t="n">
        <f aca="false">SUM(E70:E71)</f>
        <v>4.44</v>
      </c>
      <c r="H72" s="0" t="n">
        <f aca="false">H70*H71</f>
        <v>1.8</v>
      </c>
      <c r="J72" s="0" t="n">
        <v>6.9</v>
      </c>
      <c r="P72" s="0" t="n">
        <v>4.36</v>
      </c>
    </row>
    <row r="73" customFormat="false" ht="12.75" hidden="false" customHeight="false" outlineLevel="0" collapsed="false">
      <c r="J73" s="0" t="n">
        <v>5.3</v>
      </c>
      <c r="P73" s="641" t="n">
        <f aca="false">SUM(P69:P72)</f>
        <v>14.73</v>
      </c>
      <c r="Q73" s="0" t="n">
        <f aca="false">P73*30</f>
        <v>441.9</v>
      </c>
    </row>
    <row r="74" customFormat="false" ht="12.75" hidden="false" customHeight="false" outlineLevel="0" collapsed="false">
      <c r="C74" s="0" t="n">
        <v>100</v>
      </c>
      <c r="D74" s="0" t="n">
        <v>100</v>
      </c>
      <c r="E74" s="0" t="n">
        <v>1690</v>
      </c>
      <c r="J74" s="641" t="n">
        <f aca="false">SUM(J72:J73)</f>
        <v>12.2</v>
      </c>
      <c r="K74" s="0" t="n">
        <f aca="false">J74*1</f>
        <v>12.2</v>
      </c>
    </row>
    <row r="75" customFormat="false" ht="12.75" hidden="false" customHeight="false" outlineLevel="0" collapsed="false">
      <c r="C75" s="0" t="n">
        <v>160</v>
      </c>
      <c r="D75" s="0" t="n">
        <v>180</v>
      </c>
      <c r="E75" s="0" t="n">
        <v>245</v>
      </c>
      <c r="K75" s="0" t="n">
        <f aca="false">K74-0.63</f>
        <v>11.57</v>
      </c>
    </row>
    <row r="76" customFormat="false" ht="12.75" hidden="false" customHeight="false" outlineLevel="0" collapsed="false">
      <c r="C76" s="0" t="n">
        <v>2100</v>
      </c>
      <c r="D76" s="0" t="n">
        <v>2210</v>
      </c>
      <c r="E76" s="0" t="n">
        <v>490</v>
      </c>
    </row>
    <row r="77" customFormat="false" ht="12.75" hidden="false" customHeight="false" outlineLevel="0" collapsed="false">
      <c r="C77" s="0" t="n">
        <v>3900</v>
      </c>
      <c r="D77" s="0" t="n">
        <v>4300</v>
      </c>
      <c r="E77" s="0" t="n">
        <v>120</v>
      </c>
    </row>
    <row r="78" customFormat="false" ht="12.75" hidden="false" customHeight="false" outlineLevel="0" collapsed="false">
      <c r="C78" s="0" t="n">
        <v>550</v>
      </c>
      <c r="D78" s="0" t="n">
        <v>550</v>
      </c>
      <c r="E78" s="0" t="n">
        <v>120</v>
      </c>
    </row>
    <row r="79" customFormat="false" ht="12.75" hidden="false" customHeight="false" outlineLevel="0" collapsed="false">
      <c r="C79" s="0" t="n">
        <v>120</v>
      </c>
      <c r="D79" s="0" t="n">
        <v>120</v>
      </c>
      <c r="E79" s="0" t="n">
        <v>120</v>
      </c>
    </row>
    <row r="80" customFormat="false" ht="12.75" hidden="false" customHeight="false" outlineLevel="0" collapsed="false">
      <c r="C80" s="0" t="n">
        <v>120</v>
      </c>
      <c r="D80" s="0" t="n">
        <v>135</v>
      </c>
    </row>
    <row r="81" customFormat="false" ht="12.75" hidden="false" customHeight="false" outlineLevel="0" collapsed="false">
      <c r="D81" s="641"/>
    </row>
    <row r="82" customFormat="false" ht="12.75" hidden="false" customHeight="false" outlineLevel="0" collapsed="false">
      <c r="C82" s="0" t="n">
        <v>120</v>
      </c>
      <c r="D82" s="0" t="n">
        <v>120</v>
      </c>
    </row>
    <row r="83" customFormat="false" ht="12.75" hidden="false" customHeight="false" outlineLevel="0" collapsed="false">
      <c r="C83" s="0" t="n">
        <v>120</v>
      </c>
      <c r="D83" s="0" t="n">
        <v>120</v>
      </c>
    </row>
    <row r="84" customFormat="false" ht="12.75" hidden="false" customHeight="false" outlineLevel="0" collapsed="false">
      <c r="C84" s="0" t="n">
        <v>120</v>
      </c>
      <c r="D84" s="0" t="n">
        <v>120</v>
      </c>
    </row>
    <row r="85" customFormat="false" ht="12.75" hidden="false" customHeight="false" outlineLevel="0" collapsed="false">
      <c r="C85" s="641" t="n">
        <f aca="false">SUM(C74:C84)</f>
        <v>7410</v>
      </c>
      <c r="D85" s="641" t="n">
        <f aca="false">SUM(D74:D84)</f>
        <v>7955</v>
      </c>
      <c r="E85" s="641" t="n">
        <f aca="false">SUM(E74:E84)</f>
        <v>2785</v>
      </c>
    </row>
    <row r="100" customFormat="false" ht="12.75" hidden="false" customHeight="false" outlineLevel="0" collapsed="false">
      <c r="M100" s="0" t="n">
        <v>16</v>
      </c>
    </row>
    <row r="101" customFormat="false" ht="12.75" hidden="false" customHeight="false" outlineLevel="0" collapsed="false">
      <c r="K101" s="0" t="n">
        <v>8</v>
      </c>
      <c r="M101" s="0" t="n">
        <f aca="false">M100/4</f>
        <v>4</v>
      </c>
      <c r="N101" s="0" t="n">
        <f aca="false">M101*30</f>
        <v>120</v>
      </c>
    </row>
    <row r="102" customFormat="false" ht="12.75" hidden="false" customHeight="false" outlineLevel="0" collapsed="false">
      <c r="K102" s="0" t="n">
        <v>1</v>
      </c>
    </row>
    <row r="106" customFormat="false" ht="12.75" hidden="false" customHeight="false" outlineLevel="0" collapsed="false">
      <c r="C106" s="642" t="s">
        <v>739</v>
      </c>
      <c r="D106" s="642" t="s">
        <v>740</v>
      </c>
      <c r="E106" s="642" t="s">
        <v>741</v>
      </c>
      <c r="F106" s="642" t="s">
        <v>742</v>
      </c>
      <c r="N106" s="0" t="n">
        <v>8.5</v>
      </c>
      <c r="R106" s="0" t="n">
        <v>3</v>
      </c>
    </row>
    <row r="107" customFormat="false" ht="12.75" hidden="false" customHeight="false" outlineLevel="0" collapsed="false">
      <c r="C107" s="0" t="n">
        <v>38.98</v>
      </c>
      <c r="D107" s="0" t="n">
        <v>38.5</v>
      </c>
      <c r="E107" s="0" t="n">
        <v>5.25</v>
      </c>
      <c r="I107" s="0" t="n">
        <v>2.34</v>
      </c>
      <c r="N107" s="0" t="n">
        <v>37.15</v>
      </c>
      <c r="R107" s="0" t="n">
        <v>37.15</v>
      </c>
    </row>
    <row r="108" customFormat="false" ht="12.75" hidden="false" customHeight="false" outlineLevel="0" collapsed="false">
      <c r="C108" s="0" t="n">
        <f aca="false">C107*30</f>
        <v>1169.4</v>
      </c>
      <c r="D108" s="0" t="n">
        <f aca="false">D107*30</f>
        <v>1155</v>
      </c>
      <c r="E108" s="0" t="n">
        <f aca="false">E107*30</f>
        <v>157.5</v>
      </c>
      <c r="I108" s="0" t="n">
        <v>1.6</v>
      </c>
      <c r="N108" s="0" t="n">
        <f aca="false">N106*N107</f>
        <v>315.775</v>
      </c>
      <c r="O108" s="0" t="n">
        <f aca="false">N108*2</f>
        <v>631.55</v>
      </c>
      <c r="R108" s="0" t="n">
        <f aca="false">R106*R107</f>
        <v>111.45</v>
      </c>
    </row>
    <row r="109" customFormat="false" ht="12.75" hidden="false" customHeight="false" outlineLevel="0" collapsed="false">
      <c r="C109" s="0" t="n">
        <f aca="false">C108*5/100</f>
        <v>58.47</v>
      </c>
      <c r="D109" s="0" t="n">
        <f aca="false">D108*5/100</f>
        <v>57.75</v>
      </c>
      <c r="E109" s="0" t="n">
        <f aca="false">E108*5/100</f>
        <v>7.875</v>
      </c>
      <c r="I109" s="0" t="n">
        <v>2.4</v>
      </c>
      <c r="O109" s="0" t="n">
        <v>111.45</v>
      </c>
    </row>
    <row r="110" customFormat="false" ht="12.75" hidden="false" customHeight="false" outlineLevel="0" collapsed="false">
      <c r="C110" s="641" t="n">
        <f aca="false">SUM(C108:C109)</f>
        <v>1227.87</v>
      </c>
      <c r="D110" s="641" t="n">
        <f aca="false">SUM(D108:D109)</f>
        <v>1212.75</v>
      </c>
      <c r="E110" s="641" t="n">
        <f aca="false">SUM(E108:E109)</f>
        <v>165.375</v>
      </c>
      <c r="I110" s="0" t="n">
        <v>1.8</v>
      </c>
      <c r="O110" s="641" t="n">
        <f aca="false">SUM(O108:O109)</f>
        <v>743</v>
      </c>
    </row>
    <row r="111" customFormat="false" ht="12.75" hidden="false" customHeight="false" outlineLevel="0" collapsed="false">
      <c r="I111" s="641" t="n">
        <f aca="false">SUM(I107:I110)</f>
        <v>8.14</v>
      </c>
    </row>
    <row r="112" customFormat="false" ht="12.75" hidden="false" customHeight="false" outlineLevel="0" collapsed="false">
      <c r="I112" s="0" t="n">
        <f aca="false">I111*5/100</f>
        <v>0.407</v>
      </c>
    </row>
    <row r="113" customFormat="false" ht="12.75" hidden="false" customHeight="false" outlineLevel="0" collapsed="false">
      <c r="I113" s="641" t="n">
        <f aca="false">SUM(I111:I112)</f>
        <v>8.547</v>
      </c>
      <c r="N113" s="0" t="n">
        <v>13</v>
      </c>
    </row>
    <row r="114" customFormat="false" ht="12.75" hidden="false" customHeight="false" outlineLevel="0" collapsed="false">
      <c r="N114" s="0" t="n">
        <v>37.15</v>
      </c>
    </row>
    <row r="115" customFormat="false" ht="12.75" hidden="false" customHeight="false" outlineLevel="0" collapsed="false">
      <c r="N115" s="0" t="n">
        <f aca="false">N113*N114</f>
        <v>482.95</v>
      </c>
      <c r="O115" s="0" t="n">
        <f aca="false">N115*0.05</f>
        <v>24.1475</v>
      </c>
      <c r="P115" s="0" t="n">
        <f aca="false">O115*5/100</f>
        <v>1.207375</v>
      </c>
      <c r="Q115" s="641" t="n">
        <f aca="false">SUM(O115:P115)</f>
        <v>25.354875</v>
      </c>
    </row>
    <row r="116" customFormat="false" ht="12.75" hidden="false" customHeight="false" outlineLevel="0" collapsed="false">
      <c r="I116" s="0" t="n">
        <v>10</v>
      </c>
      <c r="O116" s="0" t="n">
        <f aca="false">N115*0.1</f>
        <v>48.295</v>
      </c>
      <c r="P116" s="0" t="n">
        <f aca="false">O116*10/100</f>
        <v>4.8295</v>
      </c>
      <c r="Q116" s="641" t="n">
        <f aca="false">SUM(O116:P116)</f>
        <v>53.1245</v>
      </c>
    </row>
    <row r="117" customFormat="false" ht="12.75" hidden="false" customHeight="false" outlineLevel="0" collapsed="false">
      <c r="I117" s="0" t="n">
        <f aca="false">I116*30</f>
        <v>300</v>
      </c>
    </row>
    <row r="118" customFormat="false" ht="12.75" hidden="false" customHeight="false" outlineLevel="0" collapsed="false">
      <c r="N118" s="0" t="n">
        <f aca="false">N115*5/100</f>
        <v>24.1475</v>
      </c>
    </row>
    <row r="119" customFormat="false" ht="12.75" hidden="false" customHeight="false" outlineLevel="0" collapsed="false">
      <c r="G119" s="0" t="n">
        <v>5.25</v>
      </c>
      <c r="N119" s="641" t="n">
        <f aca="false">SUM(N115:N118)</f>
        <v>507.0975</v>
      </c>
    </row>
    <row r="120" customFormat="false" ht="12.75" hidden="false" customHeight="false" outlineLevel="0" collapsed="false">
      <c r="G120" s="0" t="n">
        <v>5.25</v>
      </c>
    </row>
    <row r="121" customFormat="false" ht="12.75" hidden="false" customHeight="false" outlineLevel="0" collapsed="false">
      <c r="G121" s="641" t="n">
        <f aca="false">SUM(G119:G120)</f>
        <v>10.5</v>
      </c>
      <c r="I121" s="0" t="n">
        <v>1300</v>
      </c>
      <c r="R121" s="0" t="n">
        <v>437.5</v>
      </c>
    </row>
    <row r="122" customFormat="false" ht="12.75" hidden="false" customHeight="false" outlineLevel="0" collapsed="false">
      <c r="G122" s="0" t="n">
        <f aca="false">G121*30</f>
        <v>315</v>
      </c>
      <c r="R122" s="0" t="n">
        <f aca="false">R121*3</f>
        <v>1312.5</v>
      </c>
    </row>
    <row r="124" customFormat="false" ht="12.75" hidden="false" customHeight="false" outlineLevel="0" collapsed="false">
      <c r="C124" s="0" t="n">
        <v>5.25</v>
      </c>
    </row>
    <row r="125" customFormat="false" ht="12.75" hidden="false" customHeight="false" outlineLevel="0" collapsed="false">
      <c r="C125" s="0" t="n">
        <f aca="false">C124*30</f>
        <v>157.5</v>
      </c>
      <c r="E125" s="0" t="n">
        <v>1170</v>
      </c>
    </row>
    <row r="126" customFormat="false" ht="12.75" hidden="false" customHeight="false" outlineLevel="0" collapsed="false">
      <c r="C126" s="0" t="n">
        <f aca="false">C125*5/100</f>
        <v>7.875</v>
      </c>
      <c r="E126" s="0" t="n">
        <f aca="false">E125*5/100</f>
        <v>58.5</v>
      </c>
    </row>
    <row r="127" customFormat="false" ht="12.75" hidden="false" customHeight="false" outlineLevel="0" collapsed="false">
      <c r="C127" s="641" t="n">
        <f aca="false">SUM(C125:C126)</f>
        <v>165.375</v>
      </c>
      <c r="E127" s="641" t="n">
        <f aca="false">SUM(E125:E126)</f>
        <v>1228.5</v>
      </c>
    </row>
    <row r="131" customFormat="false" ht="12.75" hidden="false" customHeight="false" outlineLevel="0" collapsed="false">
      <c r="G131" s="0" t="n">
        <v>185.5</v>
      </c>
    </row>
    <row r="132" customFormat="false" ht="12.75" hidden="false" customHeight="false" outlineLevel="0" collapsed="false">
      <c r="B132" s="0" t="n">
        <v>631.55</v>
      </c>
      <c r="G132" s="0" t="n">
        <v>185.5</v>
      </c>
    </row>
    <row r="133" customFormat="false" ht="12.75" hidden="false" customHeight="false" outlineLevel="0" collapsed="false">
      <c r="B133" s="0" t="n">
        <v>111.45</v>
      </c>
      <c r="D133" s="0" t="n">
        <v>38.5</v>
      </c>
      <c r="G133" s="0" t="n">
        <v>111.3</v>
      </c>
    </row>
    <row r="134" customFormat="false" ht="12.75" hidden="false" customHeight="false" outlineLevel="0" collapsed="false">
      <c r="B134" s="641" t="n">
        <f aca="false">SUM(B132:B133)</f>
        <v>743</v>
      </c>
      <c r="D134" s="0" t="n">
        <f aca="false">D133*30</f>
        <v>1155</v>
      </c>
      <c r="G134" s="641" t="n">
        <f aca="false">SUM(G131:G133)</f>
        <v>482.3</v>
      </c>
    </row>
    <row r="135" customFormat="false" ht="12.75" hidden="false" customHeight="false" outlineLevel="0" collapsed="false">
      <c r="D135" s="0" t="n">
        <f aca="false">D134*5/100</f>
        <v>57.75</v>
      </c>
    </row>
    <row r="136" customFormat="false" ht="12.75" hidden="false" customHeight="false" outlineLevel="0" collapsed="false">
      <c r="D136" s="641" t="n">
        <f aca="false">SUM(D134:D135)</f>
        <v>1212.75</v>
      </c>
    </row>
    <row r="142" customFormat="false" ht="12.75" hidden="false" customHeight="false" outlineLevel="0" collapsed="false">
      <c r="F142" s="0" t="n">
        <v>11.5</v>
      </c>
    </row>
    <row r="143" customFormat="false" ht="12.75" hidden="false" customHeight="false" outlineLevel="0" collapsed="false">
      <c r="F143" s="0" t="n">
        <v>11.39</v>
      </c>
    </row>
    <row r="144" customFormat="false" ht="12.75" hidden="false" customHeight="false" outlineLevel="0" collapsed="false">
      <c r="F144" s="641" t="n">
        <f aca="false">SUM(F142:F143)</f>
        <v>22.89</v>
      </c>
      <c r="G144" s="0" t="n">
        <f aca="false">F144*0.1</f>
        <v>2.289</v>
      </c>
      <c r="H144" s="0" t="n">
        <f aca="false">G144*20</f>
        <v>45.78</v>
      </c>
    </row>
    <row r="146" customFormat="false" ht="12.75" hidden="false" customHeight="false" outlineLevel="0" collapsed="false">
      <c r="A146" s="642" t="s">
        <v>743</v>
      </c>
      <c r="J146" s="0" t="n">
        <v>35.2</v>
      </c>
    </row>
    <row r="147" customFormat="false" ht="12.75" hidden="false" customHeight="false" outlineLevel="0" collapsed="false">
      <c r="A147" s="642" t="s">
        <v>744</v>
      </c>
      <c r="C147" s="642" t="s">
        <v>745</v>
      </c>
      <c r="J147" s="0" t="n">
        <v>1.5</v>
      </c>
    </row>
    <row r="148" customFormat="false" ht="12.75" hidden="false" customHeight="false" outlineLevel="0" collapsed="false">
      <c r="A148" s="0" t="n">
        <v>107.67</v>
      </c>
      <c r="C148" s="0" t="n">
        <v>79.2</v>
      </c>
      <c r="E148" s="0" t="n">
        <v>200.64</v>
      </c>
      <c r="H148" s="0" t="n">
        <v>2.64</v>
      </c>
      <c r="J148" s="0" t="n">
        <f aca="false">J146*J147</f>
        <v>52.8</v>
      </c>
    </row>
    <row r="149" customFormat="false" ht="12.75" hidden="false" customHeight="false" outlineLevel="0" collapsed="false">
      <c r="A149" s="0" t="n">
        <v>107.67</v>
      </c>
      <c r="E149" s="0" t="n">
        <v>200.64</v>
      </c>
      <c r="H149" s="0" t="n">
        <v>2.64</v>
      </c>
    </row>
    <row r="150" customFormat="false" ht="12.75" hidden="false" customHeight="false" outlineLevel="0" collapsed="false">
      <c r="A150" s="0" t="n">
        <v>270.48</v>
      </c>
      <c r="E150" s="641" t="n">
        <f aca="false">SUM(E148:E149)</f>
        <v>401.28</v>
      </c>
      <c r="H150" s="0" t="n">
        <v>1.8</v>
      </c>
    </row>
    <row r="151" customFormat="false" ht="12.75" hidden="false" customHeight="false" outlineLevel="0" collapsed="false">
      <c r="A151" s="0" t="n">
        <v>3.62</v>
      </c>
      <c r="E151" s="0" t="n">
        <f aca="false">E150-I155</f>
        <v>270.48</v>
      </c>
      <c r="H151" s="641" t="n">
        <v>2.64</v>
      </c>
    </row>
    <row r="152" customFormat="false" ht="12.75" hidden="false" customHeight="false" outlineLevel="0" collapsed="false">
      <c r="A152" s="0" t="n">
        <v>3.62</v>
      </c>
      <c r="H152" s="0" t="n">
        <v>0.63</v>
      </c>
    </row>
    <row r="153" customFormat="false" ht="12.75" hidden="false" customHeight="false" outlineLevel="0" collapsed="false">
      <c r="A153" s="0" t="n">
        <v>3.62</v>
      </c>
      <c r="H153" s="0" t="n">
        <v>0.93</v>
      </c>
    </row>
    <row r="154" customFormat="false" ht="12.75" hidden="false" customHeight="false" outlineLevel="0" collapsed="false">
      <c r="A154" s="0" t="n">
        <v>3.62</v>
      </c>
      <c r="H154" s="0" t="n">
        <v>1.8</v>
      </c>
    </row>
    <row r="155" customFormat="false" ht="12.75" hidden="false" customHeight="false" outlineLevel="0" collapsed="false">
      <c r="A155" s="0" t="n">
        <v>42.57</v>
      </c>
      <c r="H155" s="641" t="n">
        <f aca="false">SUM(H148:H154)</f>
        <v>13.08</v>
      </c>
      <c r="I155" s="0" t="n">
        <f aca="false">H155*10</f>
        <v>130.8</v>
      </c>
    </row>
    <row r="156" customFormat="false" ht="12.75" hidden="false" customHeight="false" outlineLevel="0" collapsed="false">
      <c r="A156" s="0" t="n">
        <v>45.78</v>
      </c>
      <c r="D156" s="0" t="n">
        <v>3.96</v>
      </c>
    </row>
    <row r="157" customFormat="false" ht="12.75" hidden="false" customHeight="false" outlineLevel="0" collapsed="false">
      <c r="D157" s="0" t="n">
        <f aca="false">D156*20</f>
        <v>79.2</v>
      </c>
    </row>
    <row r="159" customFormat="false" ht="12.75" hidden="false" customHeight="false" outlineLevel="0" collapsed="false">
      <c r="A159" s="641" t="n">
        <v>18</v>
      </c>
      <c r="B159" s="642"/>
      <c r="F159" s="0" t="n">
        <v>1.8</v>
      </c>
    </row>
    <row r="160" customFormat="false" ht="12.75" hidden="false" customHeight="false" outlineLevel="0" collapsed="false">
      <c r="A160" s="0" t="n">
        <v>54</v>
      </c>
      <c r="F160" s="0" t="n">
        <v>1.8</v>
      </c>
      <c r="I160" s="0" t="n">
        <v>1.5</v>
      </c>
    </row>
    <row r="161" customFormat="false" ht="12.75" hidden="false" customHeight="false" outlineLevel="0" collapsed="false">
      <c r="A161" s="641" t="n">
        <f aca="false">SUM(A148:A160)</f>
        <v>660.65</v>
      </c>
      <c r="F161" s="0" t="n">
        <v>0.27</v>
      </c>
      <c r="I161" s="0" t="n">
        <v>1.2</v>
      </c>
    </row>
    <row r="162" customFormat="false" ht="12.75" hidden="false" customHeight="false" outlineLevel="0" collapsed="false">
      <c r="F162" s="641" t="n">
        <f aca="false">SUM(F159:F161)</f>
        <v>3.87</v>
      </c>
      <c r="G162" s="0" t="n">
        <v>11</v>
      </c>
      <c r="I162" s="0" t="n">
        <f aca="false">I160+I161</f>
        <v>2.7</v>
      </c>
    </row>
    <row r="163" customFormat="false" ht="12.75" hidden="false" customHeight="false" outlineLevel="0" collapsed="false">
      <c r="G163" s="0" t="n">
        <f aca="false">F162*G162</f>
        <v>42.57</v>
      </c>
      <c r="I163" s="0" t="n">
        <f aca="false">I162*0.1</f>
        <v>0.27</v>
      </c>
    </row>
    <row r="164" customFormat="false" ht="12.75" hidden="false" customHeight="false" outlineLevel="0" collapsed="false">
      <c r="A164" s="0" t="str">
        <f aca="false">A147</f>
        <v>งานทาสีภายนอก</v>
      </c>
      <c r="D164" s="0" t="n">
        <v>1169</v>
      </c>
    </row>
    <row r="165" customFormat="false" ht="12.75" hidden="false" customHeight="false" outlineLevel="0" collapsed="false">
      <c r="A165" s="641" t="n">
        <f aca="false">SUM(A148:A160)*3</f>
        <v>1981.95</v>
      </c>
      <c r="B165" s="0" t="n">
        <f aca="false">A165*1/100</f>
        <v>19.8195</v>
      </c>
      <c r="D165" s="0" t="n">
        <f aca="false">D164*1/100</f>
        <v>11.69</v>
      </c>
    </row>
    <row r="166" customFormat="false" ht="12.75" hidden="false" customHeight="false" outlineLevel="0" collapsed="false">
      <c r="B166" s="641" t="n">
        <f aca="false">SUM(A165:B165)</f>
        <v>2001.7695</v>
      </c>
      <c r="D166" s="641" t="n">
        <f aca="false">SUM(D164:D165)</f>
        <v>1180.69</v>
      </c>
    </row>
    <row r="167" customFormat="false" ht="12.75" hidden="false" customHeight="false" outlineLevel="0" collapsed="false">
      <c r="F167" s="0" t="n">
        <v>9</v>
      </c>
      <c r="J167" s="0" t="n">
        <v>630</v>
      </c>
    </row>
    <row r="168" customFormat="false" ht="12.75" hidden="false" customHeight="false" outlineLevel="0" collapsed="false">
      <c r="F168" s="0" t="n">
        <f aca="false">F167*0.3</f>
        <v>2.7</v>
      </c>
      <c r="G168" s="0" t="n">
        <f aca="false">F168*20</f>
        <v>54</v>
      </c>
      <c r="J168" s="0" t="n">
        <f aca="false">J167*5/100</f>
        <v>31.5</v>
      </c>
    </row>
    <row r="169" customFormat="false" ht="12.75" hidden="false" customHeight="false" outlineLevel="0" collapsed="false">
      <c r="A169" s="642" t="s">
        <v>746</v>
      </c>
      <c r="J169" s="641" t="n">
        <f aca="false">SUM(J167:J168)</f>
        <v>661.5</v>
      </c>
    </row>
    <row r="170" customFormat="false" ht="12.75" hidden="false" customHeight="false" outlineLevel="0" collapsed="false">
      <c r="A170" s="0" t="n">
        <v>100.27</v>
      </c>
      <c r="B170" s="642" t="s">
        <v>747</v>
      </c>
    </row>
    <row r="171" customFormat="false" ht="12.75" hidden="false" customHeight="false" outlineLevel="0" collapsed="false">
      <c r="A171" s="0" t="n">
        <v>99.6</v>
      </c>
    </row>
    <row r="172" customFormat="false" ht="12.75" hidden="false" customHeight="false" outlineLevel="0" collapsed="false">
      <c r="A172" s="0" t="n">
        <v>9.76</v>
      </c>
    </row>
    <row r="173" customFormat="false" ht="12.75" hidden="false" customHeight="false" outlineLevel="0" collapsed="false">
      <c r="A173" s="0" t="n">
        <v>9.13</v>
      </c>
      <c r="C173" s="0" t="n">
        <v>2.64</v>
      </c>
      <c r="E173" s="0" t="n">
        <v>2.64</v>
      </c>
      <c r="H173" s="0" t="n">
        <v>14.9</v>
      </c>
    </row>
    <row r="174" customFormat="false" ht="12.75" hidden="false" customHeight="false" outlineLevel="0" collapsed="false">
      <c r="A174" s="0" t="n">
        <v>1.46</v>
      </c>
      <c r="B174" s="642" t="s">
        <v>748</v>
      </c>
      <c r="C174" s="0" t="n">
        <v>1.8</v>
      </c>
      <c r="E174" s="0" t="n">
        <v>1.8</v>
      </c>
      <c r="H174" s="0" t="n">
        <v>16.6</v>
      </c>
    </row>
    <row r="175" customFormat="false" ht="12.75" hidden="false" customHeight="false" outlineLevel="0" collapsed="false">
      <c r="A175" s="0" t="n">
        <v>1.78</v>
      </c>
      <c r="C175" s="0" t="n">
        <v>1.8</v>
      </c>
      <c r="E175" s="0" t="n">
        <v>1.8</v>
      </c>
      <c r="H175" s="0" t="n">
        <v>13.6</v>
      </c>
    </row>
    <row r="176" customFormat="false" ht="12.75" hidden="false" customHeight="false" outlineLevel="0" collapsed="false">
      <c r="A176" s="0" t="n">
        <v>1.46</v>
      </c>
      <c r="C176" s="0" t="n">
        <v>1.8</v>
      </c>
      <c r="E176" s="0" t="n">
        <v>1.8</v>
      </c>
      <c r="H176" s="641" t="n">
        <f aca="false">SUM(H173:H175)</f>
        <v>45.1</v>
      </c>
      <c r="I176" s="0" t="n">
        <f aca="false">H176*2.5</f>
        <v>112.75</v>
      </c>
    </row>
    <row r="177" customFormat="false" ht="12.75" hidden="false" customHeight="false" outlineLevel="0" collapsed="false">
      <c r="A177" s="0" t="n">
        <v>1.12</v>
      </c>
      <c r="C177" s="0" t="n">
        <v>1.8</v>
      </c>
      <c r="E177" s="0" t="n">
        <v>1.8</v>
      </c>
    </row>
    <row r="178" customFormat="false" ht="12.75" hidden="false" customHeight="false" outlineLevel="0" collapsed="false">
      <c r="A178" s="0" t="n">
        <v>1</v>
      </c>
      <c r="C178" s="0" t="n">
        <v>0.93</v>
      </c>
      <c r="E178" s="0" t="n">
        <v>2.64</v>
      </c>
    </row>
    <row r="179" customFormat="false" ht="12.75" hidden="false" customHeight="false" outlineLevel="0" collapsed="false">
      <c r="A179" s="0" t="n">
        <v>0.24</v>
      </c>
      <c r="C179" s="641" t="n">
        <f aca="false">SUM(C173:C178)</f>
        <v>10.77</v>
      </c>
      <c r="E179" s="641" t="n">
        <f aca="false">SUM(E173:E178)</f>
        <v>12.48</v>
      </c>
      <c r="J179" s="0" t="n">
        <f aca="false">3.4*2</f>
        <v>6.8</v>
      </c>
      <c r="K179" s="0" t="n">
        <f aca="false">J179-I188</f>
        <v>3.46</v>
      </c>
    </row>
    <row r="180" customFormat="false" ht="12.75" hidden="false" customHeight="false" outlineLevel="0" collapsed="false">
      <c r="A180" s="0" t="n">
        <v>0.2</v>
      </c>
      <c r="C180" s="0" t="n">
        <f aca="false">H183-C179</f>
        <v>99.6</v>
      </c>
      <c r="E180" s="0" t="n">
        <f aca="false">I176-E179</f>
        <v>100.27</v>
      </c>
      <c r="J180" s="0" t="n">
        <f aca="false">6.3*1</f>
        <v>6.3</v>
      </c>
      <c r="K180" s="0" t="n">
        <f aca="false">J180-0.63</f>
        <v>5.67</v>
      </c>
    </row>
    <row r="181" customFormat="false" ht="12.75" hidden="false" customHeight="false" outlineLevel="0" collapsed="false">
      <c r="A181" s="0" t="n">
        <v>0.4</v>
      </c>
      <c r="G181" s="0" t="n">
        <v>29.49</v>
      </c>
      <c r="J181" s="641" t="n">
        <f aca="false">SUM(J179:J180)</f>
        <v>13.1</v>
      </c>
      <c r="K181" s="641" t="n">
        <f aca="false">SUM(K179:K180)</f>
        <v>9.13</v>
      </c>
    </row>
    <row r="182" customFormat="false" ht="12.75" hidden="false" customHeight="false" outlineLevel="0" collapsed="false">
      <c r="A182" s="0" t="n">
        <v>0.3</v>
      </c>
      <c r="G182" s="0" t="n">
        <v>7.3</v>
      </c>
      <c r="J182" s="0" t="n">
        <f aca="false">J181-1.67-1.67</f>
        <v>9.76</v>
      </c>
    </row>
    <row r="183" customFormat="false" ht="12.75" hidden="false" customHeight="false" outlineLevel="0" collapsed="false">
      <c r="A183" s="641"/>
      <c r="G183" s="641" t="n">
        <f aca="false">SUM(G181:G182)</f>
        <v>36.79</v>
      </c>
      <c r="H183" s="0" t="n">
        <f aca="false">G183*3</f>
        <v>110.37</v>
      </c>
    </row>
    <row r="184" customFormat="false" ht="12.75" hidden="false" customHeight="false" outlineLevel="0" collapsed="false">
      <c r="A184" s="642" t="s">
        <v>746</v>
      </c>
    </row>
    <row r="185" customFormat="false" ht="12.75" hidden="false" customHeight="false" outlineLevel="0" collapsed="false">
      <c r="A185" s="641" t="n">
        <f aca="false">SUM(A170:A182)*30</f>
        <v>6801.6</v>
      </c>
      <c r="B185" s="642" t="n">
        <f aca="false">A185*1/100</f>
        <v>68.016</v>
      </c>
    </row>
    <row r="186" customFormat="false" ht="12.75" hidden="false" customHeight="false" outlineLevel="0" collapsed="false">
      <c r="B186" s="641" t="n">
        <f aca="false">SUM(A185:B185)</f>
        <v>6869.616</v>
      </c>
      <c r="F186" s="0" t="n">
        <v>2.55</v>
      </c>
      <c r="I186" s="0" t="n">
        <v>1.67</v>
      </c>
    </row>
    <row r="187" customFormat="false" ht="12.75" hidden="false" customHeight="false" outlineLevel="0" collapsed="false">
      <c r="F187" s="0" t="n">
        <f aca="false">F186*0.7</f>
        <v>1.785</v>
      </c>
      <c r="I187" s="0" t="n">
        <v>1.67</v>
      </c>
    </row>
    <row r="188" customFormat="false" ht="12.75" hidden="false" customHeight="false" outlineLevel="0" collapsed="false">
      <c r="C188" s="0" t="n">
        <f aca="false">SUM(A165,A185)</f>
        <v>8783.55</v>
      </c>
      <c r="I188" s="641" t="n">
        <f aca="false">SUM(I186:I187)</f>
        <v>3.34</v>
      </c>
    </row>
    <row r="189" customFormat="false" ht="12.75" hidden="false" customHeight="false" outlineLevel="0" collapsed="false">
      <c r="A189" s="0" t="n">
        <f aca="false">SUM(A165,A185)</f>
        <v>8783.55</v>
      </c>
    </row>
    <row r="203" customFormat="false" ht="12.75" hidden="false" customHeight="false" outlineLevel="0" collapsed="false">
      <c r="G203" s="0" t="n">
        <v>91</v>
      </c>
      <c r="H203" s="0" t="n">
        <v>4</v>
      </c>
    </row>
    <row r="204" customFormat="false" ht="12.75" hidden="false" customHeight="false" outlineLevel="0" collapsed="false">
      <c r="H204" s="0" t="n">
        <f aca="false">G203*H203</f>
        <v>364</v>
      </c>
    </row>
    <row r="205" customFormat="false" ht="12.75" hidden="false" customHeight="false" outlineLevel="0" collapsed="false">
      <c r="C205" s="642" t="s">
        <v>749</v>
      </c>
    </row>
    <row r="206" customFormat="false" ht="12.75" hidden="false" customHeight="false" outlineLevel="0" collapsed="false">
      <c r="B206" s="642" t="s">
        <v>750</v>
      </c>
      <c r="C206" s="0" t="n">
        <v>2100</v>
      </c>
      <c r="D206" s="0" t="n">
        <v>160</v>
      </c>
      <c r="H206" s="642" t="s">
        <v>750</v>
      </c>
    </row>
    <row r="207" customFormat="false" ht="12.75" hidden="false" customHeight="false" outlineLevel="0" collapsed="false">
      <c r="B207" s="642" t="s">
        <v>281</v>
      </c>
      <c r="C207" s="0" t="n">
        <v>3500</v>
      </c>
      <c r="D207" s="0" t="n">
        <v>120</v>
      </c>
      <c r="H207" s="642" t="s">
        <v>281</v>
      </c>
      <c r="I207" s="0" t="n">
        <v>1310</v>
      </c>
      <c r="J207" s="0" t="n">
        <v>147</v>
      </c>
    </row>
    <row r="208" customFormat="false" ht="12.75" hidden="false" customHeight="false" outlineLevel="0" collapsed="false">
      <c r="B208" s="642" t="s">
        <v>751</v>
      </c>
      <c r="C208" s="0" t="n">
        <v>550</v>
      </c>
      <c r="D208" s="0" t="n">
        <v>100</v>
      </c>
      <c r="H208" s="642" t="s">
        <v>751</v>
      </c>
      <c r="I208" s="0" t="n">
        <v>550</v>
      </c>
      <c r="J208" s="0" t="n">
        <v>100</v>
      </c>
    </row>
    <row r="209" customFormat="false" ht="12.75" hidden="false" customHeight="false" outlineLevel="0" collapsed="false">
      <c r="C209" s="0" t="n">
        <v>364</v>
      </c>
      <c r="I209" s="0" t="n">
        <v>364</v>
      </c>
    </row>
    <row r="210" customFormat="false" ht="12.75" hidden="false" customHeight="false" outlineLevel="0" collapsed="false">
      <c r="C210" s="641" t="n">
        <f aca="false">SUM(C206:C209)</f>
        <v>6514</v>
      </c>
      <c r="D210" s="641" t="n">
        <f aca="false">SUM(D206:D209)</f>
        <v>380</v>
      </c>
      <c r="E210" s="641" t="n">
        <f aca="false">SUM(C210:D210)</f>
        <v>6894</v>
      </c>
      <c r="I210" s="641" t="n">
        <f aca="false">SUM(I206:I209)</f>
        <v>2224</v>
      </c>
      <c r="J210" s="641" t="n">
        <f aca="false">SUM(J206:J209)</f>
        <v>247</v>
      </c>
      <c r="K210" s="641" t="n">
        <f aca="false">SUM(I210:J210)</f>
        <v>2471</v>
      </c>
    </row>
    <row r="211" customFormat="false" ht="12.75" hidden="false" customHeight="false" outlineLevel="0" collapsed="false">
      <c r="P211" s="0" t="n">
        <v>3.3</v>
      </c>
    </row>
    <row r="212" customFormat="false" ht="12.75" hidden="false" customHeight="false" outlineLevel="0" collapsed="false">
      <c r="P212" s="0" t="n">
        <v>390</v>
      </c>
    </row>
    <row r="213" customFormat="false" ht="12.75" hidden="false" customHeight="false" outlineLevel="0" collapsed="false">
      <c r="B213" s="642" t="s">
        <v>752</v>
      </c>
      <c r="C213" s="0" t="n">
        <v>2210</v>
      </c>
      <c r="D213" s="0" t="n">
        <v>180</v>
      </c>
      <c r="P213" s="0" t="n">
        <v>100</v>
      </c>
    </row>
    <row r="214" customFormat="false" ht="12.75" hidden="false" customHeight="false" outlineLevel="0" collapsed="false">
      <c r="B214" s="642" t="s">
        <v>281</v>
      </c>
      <c r="C214" s="0" t="n">
        <v>3900</v>
      </c>
      <c r="D214" s="0" t="n">
        <v>135</v>
      </c>
      <c r="P214" s="641" t="n">
        <f aca="false">SUM(P212:P213)</f>
        <v>490</v>
      </c>
      <c r="Q214" s="0" t="n">
        <f aca="false">P214*P211</f>
        <v>1617</v>
      </c>
    </row>
    <row r="215" customFormat="false" ht="12.75" hidden="false" customHeight="false" outlineLevel="0" collapsed="false">
      <c r="B215" s="642" t="s">
        <v>751</v>
      </c>
      <c r="C215" s="0" t="n">
        <v>550</v>
      </c>
      <c r="D215" s="0" t="n">
        <v>100</v>
      </c>
    </row>
    <row r="216" customFormat="false" ht="12.75" hidden="false" customHeight="false" outlineLevel="0" collapsed="false">
      <c r="C216" s="0" t="n">
        <v>364</v>
      </c>
    </row>
    <row r="217" customFormat="false" ht="12.75" hidden="false" customHeight="false" outlineLevel="0" collapsed="false">
      <c r="C217" s="641" t="n">
        <f aca="false">SUM(C213:C216)</f>
        <v>7024</v>
      </c>
      <c r="D217" s="641" t="n">
        <f aca="false">SUM(D213:D216)</f>
        <v>415</v>
      </c>
      <c r="E217" s="641" t="n">
        <f aca="false">SUM(C217:D217)</f>
        <v>7439</v>
      </c>
    </row>
    <row r="221" customFormat="false" ht="12.75" hidden="false" customHeight="false" outlineLevel="0" collapsed="false">
      <c r="L221" s="0" t="n">
        <v>9.38</v>
      </c>
      <c r="M221" s="0" t="n">
        <f aca="false">L221*30</f>
        <v>281.4</v>
      </c>
    </row>
    <row r="222" customFormat="false" ht="12.75" hidden="false" customHeight="false" outlineLevel="0" collapsed="false">
      <c r="M222" s="0" t="n">
        <f aca="false">M221*5/100</f>
        <v>14.07</v>
      </c>
    </row>
    <row r="223" customFormat="false" ht="12.75" hidden="false" customHeight="false" outlineLevel="0" collapsed="false">
      <c r="M223" s="641" t="n">
        <f aca="false">SUM(M221:M222)</f>
        <v>295.47</v>
      </c>
    </row>
    <row r="230" customFormat="false" ht="12.75" hidden="false" customHeight="false" outlineLevel="0" collapsed="false">
      <c r="B230" s="642" t="s">
        <v>753</v>
      </c>
    </row>
    <row r="231" customFormat="false" ht="12.75" hidden="false" customHeight="false" outlineLevel="0" collapsed="false">
      <c r="B231" s="0" t="n">
        <v>25.57</v>
      </c>
      <c r="C231" s="0" t="n">
        <v>10</v>
      </c>
      <c r="D231" s="0" t="n">
        <f aca="false">B231*C231</f>
        <v>255.7</v>
      </c>
    </row>
    <row r="232" customFormat="false" ht="12.75" hidden="false" customHeight="false" outlineLevel="0" collapsed="false">
      <c r="B232" s="0" t="n">
        <v>26.38</v>
      </c>
      <c r="C232" s="0" t="n">
        <v>10</v>
      </c>
      <c r="D232" s="0" t="n">
        <f aca="false">B232*C232</f>
        <v>263.8</v>
      </c>
    </row>
    <row r="233" customFormat="false" ht="12.75" hidden="false" customHeight="false" outlineLevel="0" collapsed="false">
      <c r="B233" s="0" t="n">
        <v>82.98</v>
      </c>
      <c r="C233" s="0" t="n">
        <v>2</v>
      </c>
      <c r="D233" s="0" t="n">
        <f aca="false">B233*C233</f>
        <v>165.96</v>
      </c>
    </row>
    <row r="234" customFormat="false" ht="12.75" hidden="false" customHeight="false" outlineLevel="0" collapsed="false">
      <c r="B234" s="0" t="n">
        <v>7.68</v>
      </c>
      <c r="C234" s="0" t="n">
        <v>4</v>
      </c>
      <c r="D234" s="0" t="n">
        <f aca="false">B234*C234</f>
        <v>30.72</v>
      </c>
    </row>
    <row r="235" customFormat="false" ht="12.75" hidden="false" customHeight="false" outlineLevel="0" collapsed="false">
      <c r="B235" s="0" t="n">
        <v>34.43</v>
      </c>
      <c r="C235" s="0" t="n">
        <v>2</v>
      </c>
      <c r="D235" s="0" t="n">
        <f aca="false">B235*C235</f>
        <v>68.86</v>
      </c>
      <c r="K235" s="0" t="n">
        <v>2.3</v>
      </c>
    </row>
    <row r="236" customFormat="false" ht="12.75" hidden="false" customHeight="false" outlineLevel="0" collapsed="false">
      <c r="D236" s="641" t="n">
        <f aca="false">SUM(D231:D235)</f>
        <v>785.04</v>
      </c>
      <c r="E236" s="0" t="n">
        <f aca="false">D236*3</f>
        <v>2355.12</v>
      </c>
      <c r="K236" s="0" t="n">
        <v>1.2</v>
      </c>
    </row>
    <row r="237" customFormat="false" ht="12.75" hidden="false" customHeight="false" outlineLevel="0" collapsed="false">
      <c r="E237" s="0" t="n">
        <f aca="false">E236*5/100</f>
        <v>117.756</v>
      </c>
      <c r="K237" s="0" t="n">
        <f aca="false">K235*K236</f>
        <v>2.76</v>
      </c>
    </row>
    <row r="238" customFormat="false" ht="12.75" hidden="false" customHeight="false" outlineLevel="0" collapsed="false">
      <c r="E238" s="641" t="n">
        <f aca="false">SUM(E236:E237)</f>
        <v>2472.876</v>
      </c>
      <c r="K238" s="0" t="n">
        <f aca="false">K237*1500</f>
        <v>4140</v>
      </c>
      <c r="M238" s="0" t="n">
        <v>3500</v>
      </c>
    </row>
    <row r="239" customFormat="false" ht="12.75" hidden="false" customHeight="false" outlineLevel="0" collapsed="false">
      <c r="M239" s="0" t="n">
        <f aca="false">M238/K237</f>
        <v>1268.11594202899</v>
      </c>
    </row>
    <row r="241" customFormat="false" ht="12.75" hidden="false" customHeight="false" outlineLevel="0" collapsed="false">
      <c r="Q241" s="0" t="n">
        <v>2.3</v>
      </c>
    </row>
    <row r="242" customFormat="false" ht="12.75" hidden="false" customHeight="false" outlineLevel="0" collapsed="false">
      <c r="Q242" s="0" t="n">
        <v>2.5</v>
      </c>
    </row>
    <row r="243" customFormat="false" ht="12.75" hidden="false" customHeight="false" outlineLevel="0" collapsed="false">
      <c r="M243" s="0" t="n">
        <f aca="false">M238/K235</f>
        <v>1521.73913043478</v>
      </c>
      <c r="Q243" s="0" t="n">
        <f aca="false">Q241*Q242</f>
        <v>5.75</v>
      </c>
    </row>
    <row r="244" customFormat="false" ht="12.75" hidden="false" customHeight="false" outlineLevel="0" collapsed="false">
      <c r="K244" s="0" t="n">
        <v>2.3</v>
      </c>
      <c r="Q244" s="0" t="n">
        <f aca="false">Q243/0.9</f>
        <v>6.38888888888889</v>
      </c>
    </row>
    <row r="245" customFormat="false" ht="12.75" hidden="false" customHeight="false" outlineLevel="0" collapsed="false">
      <c r="K245" s="0" t="n">
        <f aca="false">K244*1200</f>
        <v>2760</v>
      </c>
    </row>
    <row r="249" customFormat="false" ht="12.75" hidden="false" customHeight="false" outlineLevel="0" collapsed="false">
      <c r="L249" s="0" t="n">
        <v>6.38</v>
      </c>
      <c r="M249" s="0" t="n">
        <v>300</v>
      </c>
      <c r="N249" s="0" t="n">
        <f aca="false">L249*M249</f>
        <v>1914</v>
      </c>
    </row>
    <row r="250" customFormat="false" ht="12.75" hidden="false" customHeight="false" outlineLevel="0" collapsed="false">
      <c r="F250" s="0" t="n">
        <v>390</v>
      </c>
      <c r="I250" s="0" t="n">
        <v>300</v>
      </c>
      <c r="L250" s="0" t="n">
        <v>50</v>
      </c>
      <c r="M250" s="0" t="n">
        <v>6.38</v>
      </c>
      <c r="N250" s="0" t="n">
        <f aca="false">L250*M250</f>
        <v>319</v>
      </c>
      <c r="R250" s="0" t="n">
        <v>6.3</v>
      </c>
    </row>
    <row r="251" customFormat="false" ht="12.75" hidden="false" customHeight="false" outlineLevel="0" collapsed="false">
      <c r="F251" s="0" t="n">
        <v>100</v>
      </c>
      <c r="L251" s="0" t="n">
        <v>2.3</v>
      </c>
      <c r="M251" s="0" t="n">
        <v>300</v>
      </c>
      <c r="N251" s="0" t="n">
        <f aca="false">M251*L251</f>
        <v>690</v>
      </c>
      <c r="R251" s="0" t="n">
        <v>4.1</v>
      </c>
    </row>
    <row r="252" customFormat="false" ht="12.75" hidden="false" customHeight="false" outlineLevel="0" collapsed="false">
      <c r="C252" s="0" t="n">
        <v>0.71</v>
      </c>
      <c r="N252" s="641" t="n">
        <f aca="false">SUM(N249:N251)</f>
        <v>2923</v>
      </c>
      <c r="O252" s="0" t="n">
        <f aca="false">N252/2.3</f>
        <v>1270.86956521739</v>
      </c>
      <c r="R252" s="641" t="n">
        <f aca="false">SUM(R250:R251)</f>
        <v>10.4</v>
      </c>
    </row>
    <row r="253" customFormat="false" ht="12.75" hidden="false" customHeight="false" outlineLevel="0" collapsed="false">
      <c r="C253" s="0" t="n">
        <v>1.76</v>
      </c>
      <c r="R253" s="0" t="n">
        <f aca="false">R252/4</f>
        <v>2.6</v>
      </c>
    </row>
    <row r="254" customFormat="false" ht="12.75" hidden="false" customHeight="false" outlineLevel="0" collapsed="false">
      <c r="C254" s="0" t="n">
        <v>0.73</v>
      </c>
    </row>
    <row r="255" customFormat="false" ht="12.75" hidden="false" customHeight="false" outlineLevel="0" collapsed="false">
      <c r="C255" s="0" t="n">
        <v>1.1</v>
      </c>
    </row>
    <row r="256" customFormat="false" ht="12.75" hidden="false" customHeight="false" outlineLevel="0" collapsed="false">
      <c r="C256" s="0" t="n">
        <v>0.4</v>
      </c>
      <c r="Q256" s="0" t="n">
        <v>3</v>
      </c>
    </row>
    <row r="257" customFormat="false" ht="12.75" hidden="false" customHeight="false" outlineLevel="0" collapsed="false">
      <c r="C257" s="0" t="n">
        <v>0.4</v>
      </c>
      <c r="H257" s="0" t="n">
        <v>2.3</v>
      </c>
      <c r="I257" s="0" t="n">
        <f aca="false">H257*1270</f>
        <v>2921</v>
      </c>
      <c r="O257" s="0" t="n">
        <v>3557</v>
      </c>
      <c r="Q257" s="0" t="n">
        <f aca="false">Q256*30</f>
        <v>90</v>
      </c>
    </row>
    <row r="258" customFormat="false" ht="12.75" hidden="false" customHeight="false" outlineLevel="0" collapsed="false">
      <c r="C258" s="0" t="n">
        <v>0.8</v>
      </c>
      <c r="O258" s="0" t="n">
        <f aca="false">O257/2.3</f>
        <v>1546.52173913044</v>
      </c>
    </row>
    <row r="259" customFormat="false" ht="12.75" hidden="false" customHeight="false" outlineLevel="0" collapsed="false">
      <c r="C259" s="0" t="n">
        <v>0.8</v>
      </c>
    </row>
    <row r="260" customFormat="false" ht="12.75" hidden="false" customHeight="false" outlineLevel="0" collapsed="false">
      <c r="C260" s="0" t="n">
        <v>0.4</v>
      </c>
    </row>
    <row r="261" customFormat="false" ht="12.75" hidden="false" customHeight="false" outlineLevel="0" collapsed="false">
      <c r="C261" s="0" t="n">
        <v>1.1</v>
      </c>
    </row>
    <row r="262" customFormat="false" ht="12.75" hidden="false" customHeight="false" outlineLevel="0" collapsed="false">
      <c r="C262" s="0" t="n">
        <v>4.7</v>
      </c>
    </row>
    <row r="263" customFormat="false" ht="12.75" hidden="false" customHeight="false" outlineLevel="0" collapsed="false">
      <c r="C263" s="641" t="n">
        <f aca="false">SUM(C252:C262)</f>
        <v>12.9</v>
      </c>
      <c r="D263" s="0" t="n">
        <f aca="false">C263/4</f>
        <v>3.225</v>
      </c>
      <c r="F263" s="0" t="n">
        <v>5</v>
      </c>
      <c r="G263" s="0" t="n">
        <f aca="false">F263*30</f>
        <v>150</v>
      </c>
    </row>
    <row r="264" customFormat="false" ht="12.75" hidden="false" customHeight="false" outlineLevel="0" collapsed="false">
      <c r="F264" s="0" t="n">
        <v>4</v>
      </c>
      <c r="G264" s="0" t="n">
        <f aca="false">F264*30</f>
        <v>120</v>
      </c>
    </row>
    <row r="277" customFormat="false" ht="12.75" hidden="false" customHeight="false" outlineLevel="0" collapsed="false">
      <c r="B277" s="0" t="n">
        <v>6.1</v>
      </c>
    </row>
    <row r="278" customFormat="false" ht="12.75" hidden="false" customHeight="false" outlineLevel="0" collapsed="false">
      <c r="B278" s="0" t="n">
        <v>5.7</v>
      </c>
    </row>
    <row r="279" customFormat="false" ht="12.75" hidden="false" customHeight="false" outlineLevel="0" collapsed="false">
      <c r="B279" s="0" t="n">
        <v>5.9</v>
      </c>
    </row>
    <row r="280" customFormat="false" ht="12.75" hidden="false" customHeight="false" outlineLevel="0" collapsed="false">
      <c r="B280" s="0" t="n">
        <v>7</v>
      </c>
    </row>
    <row r="281" customFormat="false" ht="12.75" hidden="false" customHeight="false" outlineLevel="0" collapsed="false">
      <c r="B281" s="0" t="n">
        <v>4</v>
      </c>
    </row>
    <row r="282" customFormat="false" ht="12.75" hidden="false" customHeight="false" outlineLevel="0" collapsed="false">
      <c r="B282" s="0" t="n">
        <v>3.7</v>
      </c>
    </row>
    <row r="283" customFormat="false" ht="12.75" hidden="false" customHeight="false" outlineLevel="0" collapsed="false">
      <c r="B283" s="641" t="n">
        <f aca="false">SUM(B277:B282)</f>
        <v>32.4</v>
      </c>
      <c r="C283" s="0" t="n">
        <v>65</v>
      </c>
    </row>
    <row r="284" customFormat="false" ht="12.75" hidden="false" customHeight="false" outlineLevel="0" collapsed="false">
      <c r="C284" s="0" t="n">
        <f aca="false">C283*30</f>
        <v>1950</v>
      </c>
    </row>
    <row r="285" customFormat="false" ht="12.75" hidden="false" customHeight="false" outlineLevel="0" collapsed="false">
      <c r="C285" s="0" t="n">
        <f aca="false">C284*5/100</f>
        <v>97.5</v>
      </c>
    </row>
    <row r="286" customFormat="false" ht="12.75" hidden="false" customHeight="false" outlineLevel="0" collapsed="false">
      <c r="C286" s="641" t="n">
        <f aca="false">SUM(C284:C285)</f>
        <v>2047.5</v>
      </c>
      <c r="L286" s="0" t="n">
        <v>1152</v>
      </c>
      <c r="N286" s="0" t="n">
        <v>38.8</v>
      </c>
      <c r="O286" s="0" t="n">
        <v>38.5</v>
      </c>
    </row>
    <row r="287" customFormat="false" ht="12.75" hidden="false" customHeight="false" outlineLevel="0" collapsed="false">
      <c r="L287" s="0" t="n">
        <f aca="false">L286*5/100</f>
        <v>57.6</v>
      </c>
      <c r="N287" s="0" t="n">
        <f aca="false">N286*30</f>
        <v>1164</v>
      </c>
      <c r="O287" s="642" t="n">
        <f aca="false">O286*30</f>
        <v>1155</v>
      </c>
    </row>
    <row r="288" customFormat="false" ht="12.75" hidden="false" customHeight="false" outlineLevel="0" collapsed="false">
      <c r="D288" s="641"/>
      <c r="L288" s="641" t="n">
        <f aca="false">SUM(L286:L287)</f>
        <v>1209.6</v>
      </c>
      <c r="N288" s="0" t="n">
        <f aca="false">N287*5/100</f>
        <v>58.2</v>
      </c>
      <c r="O288" s="0" t="n">
        <f aca="false">O287*5/100</f>
        <v>57.75</v>
      </c>
    </row>
    <row r="289" customFormat="false" ht="12.75" hidden="false" customHeight="false" outlineLevel="0" collapsed="false">
      <c r="M289" s="642" t="s">
        <v>739</v>
      </c>
      <c r="N289" s="641" t="n">
        <f aca="false">SUM(N287:N288)</f>
        <v>1222.2</v>
      </c>
      <c r="O289" s="641" t="n">
        <f aca="false">SUM(O287:O288)</f>
        <v>1212.75</v>
      </c>
    </row>
    <row r="292" customFormat="false" ht="12.75" hidden="false" customHeight="false" outlineLevel="0" collapsed="false">
      <c r="C292" s="0" t="n">
        <v>1.2</v>
      </c>
      <c r="E292" s="641"/>
    </row>
    <row r="293" customFormat="false" ht="12.75" hidden="false" customHeight="false" outlineLevel="0" collapsed="false">
      <c r="C293" s="0" t="n">
        <v>2.5</v>
      </c>
    </row>
    <row r="294" customFormat="false" ht="12.75" hidden="false" customHeight="false" outlineLevel="0" collapsed="false">
      <c r="C294" s="0" t="n">
        <v>3.3</v>
      </c>
    </row>
    <row r="295" customFormat="false" ht="12.75" hidden="false" customHeight="false" outlineLevel="0" collapsed="false">
      <c r="C295" s="0" t="n">
        <v>1.2</v>
      </c>
    </row>
    <row r="296" customFormat="false" ht="12.75" hidden="false" customHeight="false" outlineLevel="0" collapsed="false">
      <c r="C296" s="0" t="n">
        <v>2</v>
      </c>
    </row>
    <row r="297" customFormat="false" ht="12.75" hidden="false" customHeight="false" outlineLevel="0" collapsed="false">
      <c r="C297" s="0" t="n">
        <v>3.3</v>
      </c>
    </row>
    <row r="298" customFormat="false" ht="12.75" hidden="false" customHeight="false" outlineLevel="0" collapsed="false">
      <c r="C298" s="0" t="n">
        <v>3.3</v>
      </c>
    </row>
    <row r="299" customFormat="false" ht="12.75" hidden="false" customHeight="false" outlineLevel="0" collapsed="false">
      <c r="C299" s="0" t="n">
        <v>2.5</v>
      </c>
    </row>
    <row r="300" customFormat="false" ht="12.75" hidden="false" customHeight="false" outlineLevel="0" collapsed="false">
      <c r="C300" s="641" t="n">
        <v>1.2</v>
      </c>
    </row>
    <row r="301" customFormat="false" ht="12.75" hidden="false" customHeight="false" outlineLevel="0" collapsed="false">
      <c r="C301" s="0" t="n">
        <v>3.3</v>
      </c>
    </row>
    <row r="302" customFormat="false" ht="12.75" hidden="false" customHeight="false" outlineLevel="0" collapsed="false">
      <c r="C302" s="0" t="n">
        <v>2</v>
      </c>
    </row>
    <row r="303" customFormat="false" ht="12.75" hidden="false" customHeight="false" outlineLevel="0" collapsed="false">
      <c r="C303" s="0" t="n">
        <v>2</v>
      </c>
      <c r="M303" s="0" t="n">
        <v>18.62</v>
      </c>
    </row>
    <row r="304" customFormat="false" ht="12.75" hidden="false" customHeight="false" outlineLevel="0" collapsed="false">
      <c r="C304" s="0" t="n">
        <v>1.2</v>
      </c>
      <c r="M304" s="642" t="n">
        <f aca="false">M303*5/100</f>
        <v>0.931</v>
      </c>
    </row>
    <row r="305" customFormat="false" ht="12.75" hidden="false" customHeight="false" outlineLevel="0" collapsed="false">
      <c r="C305" s="641" t="n">
        <f aca="false">SUM(C292:C304)</f>
        <v>29</v>
      </c>
      <c r="D305" s="0" t="n">
        <f aca="false">C305*30</f>
        <v>870</v>
      </c>
      <c r="M305" s="641" t="n">
        <f aca="false">SUM(M303:M304)</f>
        <v>19.551</v>
      </c>
      <c r="N305" s="0" t="n">
        <f aca="false">M305*30</f>
        <v>586.53</v>
      </c>
    </row>
    <row r="329" customFormat="false" ht="12.75" hidden="false" customHeight="false" outlineLevel="0" collapsed="false">
      <c r="C329" s="0" t="n">
        <v>43.75</v>
      </c>
      <c r="G329" s="0" t="n">
        <v>45.55</v>
      </c>
      <c r="I329" s="0" t="n">
        <v>3.79</v>
      </c>
    </row>
    <row r="330" customFormat="false" ht="12.75" hidden="false" customHeight="false" outlineLevel="0" collapsed="false">
      <c r="C330" s="0" t="n">
        <f aca="false">C329*10</f>
        <v>437.5</v>
      </c>
      <c r="G330" s="0" t="n">
        <f aca="false">G329*10</f>
        <v>455.5</v>
      </c>
      <c r="I330" s="0" t="n">
        <f aca="false">I329*10</f>
        <v>37.9</v>
      </c>
      <c r="J330" s="642" t="n">
        <f aca="false">I330*5/100</f>
        <v>1.895</v>
      </c>
      <c r="K330" s="641" t="n">
        <f aca="false">SUM(I330:J330)</f>
        <v>39.795</v>
      </c>
    </row>
    <row r="331" customFormat="false" ht="12.75" hidden="false" customHeight="false" outlineLevel="0" collapsed="false">
      <c r="G331" s="0" t="n">
        <f aca="false">G330*5/100</f>
        <v>22.775</v>
      </c>
    </row>
    <row r="332" customFormat="false" ht="12.75" hidden="false" customHeight="false" outlineLevel="0" collapsed="false">
      <c r="G332" s="641" t="n">
        <f aca="false">SUM(G330:G331)</f>
        <v>478.275</v>
      </c>
    </row>
    <row r="336" customFormat="false" ht="12.75" hidden="false" customHeight="false" outlineLevel="0" collapsed="false">
      <c r="G336" s="0" t="n">
        <v>39.05</v>
      </c>
      <c r="K336" s="0" t="n">
        <v>3000</v>
      </c>
    </row>
    <row r="337" customFormat="false" ht="12.75" hidden="false" customHeight="false" outlineLevel="0" collapsed="false">
      <c r="G337" s="0" t="n">
        <f aca="false">G336*10</f>
        <v>390.5</v>
      </c>
      <c r="K337" s="0" t="n">
        <v>1700</v>
      </c>
    </row>
    <row r="338" customFormat="false" ht="12.75" hidden="false" customHeight="false" outlineLevel="0" collapsed="false">
      <c r="G338" s="0" t="n">
        <f aca="false">G337*5/100</f>
        <v>19.525</v>
      </c>
      <c r="K338" s="0" t="n">
        <v>1700</v>
      </c>
    </row>
    <row r="339" customFormat="false" ht="12.75" hidden="false" customHeight="false" outlineLevel="0" collapsed="false">
      <c r="G339" s="641" t="n">
        <f aca="false">SUM(G337:G338)</f>
        <v>410.025</v>
      </c>
      <c r="K339" s="0" t="n">
        <v>1700</v>
      </c>
    </row>
    <row r="340" customFormat="false" ht="12.75" hidden="false" customHeight="false" outlineLevel="0" collapsed="false">
      <c r="K340" s="0" t="n">
        <v>1700</v>
      </c>
    </row>
    <row r="341" customFormat="false" ht="12.75" hidden="false" customHeight="false" outlineLevel="0" collapsed="false">
      <c r="K341" s="641" t="n">
        <f aca="false">SUM(K337:K340)</f>
        <v>6800</v>
      </c>
    </row>
    <row r="360" customFormat="false" ht="12.75" hidden="false" customHeight="false" outlineLevel="0" collapsed="false">
      <c r="G360" s="0" t="n">
        <v>2.975</v>
      </c>
    </row>
    <row r="361" customFormat="false" ht="12.75" hidden="false" customHeight="false" outlineLevel="0" collapsed="false">
      <c r="G361" s="0" t="n">
        <v>6.152</v>
      </c>
    </row>
    <row r="362" customFormat="false" ht="12.75" hidden="false" customHeight="false" outlineLevel="0" collapsed="false">
      <c r="G362" s="0" t="n">
        <v>2.9785</v>
      </c>
    </row>
    <row r="363" customFormat="false" ht="12.75" hidden="false" customHeight="false" outlineLevel="0" collapsed="false">
      <c r="G363" s="0" t="n">
        <v>2.18</v>
      </c>
    </row>
    <row r="364" customFormat="false" ht="12.75" hidden="false" customHeight="false" outlineLevel="0" collapsed="false">
      <c r="G364" s="0" t="n">
        <v>7</v>
      </c>
    </row>
    <row r="365" customFormat="false" ht="12.75" hidden="false" customHeight="false" outlineLevel="0" collapsed="false">
      <c r="G365" s="0" t="n">
        <v>1.6</v>
      </c>
    </row>
    <row r="366" customFormat="false" ht="12.75" hidden="false" customHeight="false" outlineLevel="0" collapsed="false">
      <c r="G366" s="0" t="n">
        <v>1.6</v>
      </c>
    </row>
    <row r="367" customFormat="false" ht="12.75" hidden="false" customHeight="false" outlineLevel="0" collapsed="false">
      <c r="G367" s="0" t="n">
        <v>1.84</v>
      </c>
    </row>
    <row r="368" customFormat="false" ht="12.75" hidden="false" customHeight="false" outlineLevel="0" collapsed="false">
      <c r="G368" s="641" t="n">
        <f aca="false">SUM(G360:G367)</f>
        <v>26.3255</v>
      </c>
      <c r="H368" s="0" t="n">
        <f aca="false">G368*10</f>
        <v>263.255</v>
      </c>
    </row>
    <row r="374" customFormat="false" ht="12.75" hidden="false" customHeight="false" outlineLevel="0" collapsed="false">
      <c r="C374" s="0" t="n">
        <v>3</v>
      </c>
    </row>
    <row r="375" customFormat="false" ht="12.75" hidden="false" customHeight="false" outlineLevel="0" collapsed="false">
      <c r="C375" s="0" t="n">
        <v>3</v>
      </c>
    </row>
    <row r="376" customFormat="false" ht="12.75" hidden="false" customHeight="false" outlineLevel="0" collapsed="false">
      <c r="C376" s="0" t="n">
        <v>35</v>
      </c>
    </row>
    <row r="377" customFormat="false" ht="12.75" hidden="false" customHeight="false" outlineLevel="0" collapsed="false">
      <c r="C377" s="0" t="n">
        <f aca="false">SUM(C374:C376)*0.15</f>
        <v>6.15</v>
      </c>
    </row>
    <row r="381" customFormat="false" ht="12.75" hidden="false" customHeight="false" outlineLevel="0" collapsed="false">
      <c r="G381" s="0" t="n">
        <v>105</v>
      </c>
    </row>
    <row r="382" customFormat="false" ht="12.75" hidden="false" customHeight="false" outlineLevel="0" collapsed="false">
      <c r="G382" s="0" t="e">
        <f aca="false" t="array" ref="G382:G382">C411225</f>
        <v>#VALUE!</v>
      </c>
    </row>
    <row r="385" customFormat="false" ht="12.75" hidden="false" customHeight="false" outlineLevel="0" collapsed="false">
      <c r="C385" s="0" t="n">
        <v>3</v>
      </c>
      <c r="E385" s="0" t="n">
        <v>10.5</v>
      </c>
    </row>
    <row r="386" customFormat="false" ht="12.75" hidden="false" customHeight="false" outlineLevel="0" collapsed="false">
      <c r="C386" s="0" t="n">
        <v>35</v>
      </c>
      <c r="E386" s="0" t="n">
        <f aca="false">E385*5/100</f>
        <v>0.525</v>
      </c>
    </row>
    <row r="387" customFormat="false" ht="12.75" hidden="false" customHeight="false" outlineLevel="0" collapsed="false">
      <c r="C387" s="0" t="n">
        <f aca="false">C385*C386</f>
        <v>105</v>
      </c>
      <c r="E387" s="641" t="n">
        <f aca="false">SUM(E385:E386)</f>
        <v>11.025</v>
      </c>
    </row>
    <row r="388" customFormat="false" ht="12.75" hidden="false" customHeight="false" outlineLevel="0" collapsed="false">
      <c r="C388" s="0" t="n">
        <f aca="false">C387*0.05</f>
        <v>5.25</v>
      </c>
    </row>
    <row r="389" customFormat="false" ht="12.75" hidden="false" customHeight="false" outlineLevel="0" collapsed="false">
      <c r="C389" s="0" t="n">
        <f aca="false">C388*30/100</f>
        <v>1.575</v>
      </c>
    </row>
    <row r="390" customFormat="false" ht="12.75" hidden="false" customHeight="false" outlineLevel="0" collapsed="false">
      <c r="C390" s="641" t="n">
        <f aca="false">SUM(C388:C389)</f>
        <v>6.825</v>
      </c>
    </row>
    <row r="409" customFormat="false" ht="12.75" hidden="false" customHeight="false" outlineLevel="0" collapsed="false">
      <c r="B409" s="642" t="s">
        <v>754</v>
      </c>
    </row>
    <row r="411" customFormat="false" ht="12.75" hidden="false" customHeight="false" outlineLevel="0" collapsed="false">
      <c r="B411" s="642" t="s">
        <v>755</v>
      </c>
      <c r="D411" s="642" t="s">
        <v>755</v>
      </c>
    </row>
    <row r="412" customFormat="false" ht="12.75" hidden="false" customHeight="false" outlineLevel="0" collapsed="false">
      <c r="B412" s="0" t="n">
        <v>3.5</v>
      </c>
      <c r="D412" s="0" t="n">
        <v>3.5</v>
      </c>
    </row>
    <row r="413" customFormat="false" ht="12.75" hidden="false" customHeight="false" outlineLevel="0" collapsed="false">
      <c r="B413" s="0" t="n">
        <v>2</v>
      </c>
      <c r="D413" s="0" t="n">
        <v>2</v>
      </c>
    </row>
    <row r="414" customFormat="false" ht="12.75" hidden="false" customHeight="false" outlineLevel="0" collapsed="false">
      <c r="B414" s="0" t="n">
        <v>2.45</v>
      </c>
      <c r="D414" s="0" t="n">
        <v>7</v>
      </c>
    </row>
    <row r="415" customFormat="false" ht="12.75" hidden="false" customHeight="false" outlineLevel="0" collapsed="false">
      <c r="B415" s="0" t="n">
        <v>2.45</v>
      </c>
      <c r="D415" s="0" t="n">
        <v>1.15</v>
      </c>
    </row>
    <row r="416" customFormat="false" ht="12.75" hidden="false" customHeight="false" outlineLevel="0" collapsed="false">
      <c r="B416" s="0" t="n">
        <v>1</v>
      </c>
      <c r="D416" s="0" t="n">
        <v>1.15</v>
      </c>
    </row>
    <row r="417" customFormat="false" ht="12.75" hidden="false" customHeight="false" outlineLevel="0" collapsed="false">
      <c r="D417" s="0" t="n">
        <v>7</v>
      </c>
    </row>
    <row r="418" customFormat="false" ht="12.75" hidden="false" customHeight="false" outlineLevel="0" collapsed="false">
      <c r="D418" s="0" t="n">
        <v>1.15</v>
      </c>
    </row>
    <row r="419" customFormat="false" ht="12.75" hidden="false" customHeight="false" outlineLevel="0" collapsed="false">
      <c r="D419" s="0" t="n">
        <v>1.15</v>
      </c>
    </row>
    <row r="420" customFormat="false" ht="12.75" hidden="false" customHeight="false" outlineLevel="0" collapsed="false">
      <c r="D420" s="641" t="n">
        <f aca="false">SUM(B412:D419)</f>
        <v>35.5</v>
      </c>
      <c r="E420" s="0" t="n">
        <f aca="false">D420*10</f>
        <v>355</v>
      </c>
    </row>
    <row r="430" customFormat="false" ht="12.75" hidden="false" customHeight="false" outlineLevel="0" collapsed="false">
      <c r="B430" s="0" t="n">
        <v>3.87</v>
      </c>
      <c r="F430" s="0" t="n">
        <v>6</v>
      </c>
      <c r="G430" s="0" t="n">
        <v>3</v>
      </c>
      <c r="H430" s="0" t="n">
        <f aca="false">F430*G430</f>
        <v>18</v>
      </c>
    </row>
    <row r="431" customFormat="false" ht="12.75" hidden="false" customHeight="false" outlineLevel="0" collapsed="false">
      <c r="B431" s="0" t="n">
        <v>1.43</v>
      </c>
      <c r="F431" s="0" t="n">
        <v>5</v>
      </c>
      <c r="G431" s="0" t="n">
        <v>4</v>
      </c>
      <c r="H431" s="0" t="n">
        <f aca="false">F431*G431</f>
        <v>20</v>
      </c>
    </row>
    <row r="432" customFormat="false" ht="12.75" hidden="false" customHeight="false" outlineLevel="0" collapsed="false">
      <c r="B432" s="0" t="n">
        <v>3.5</v>
      </c>
      <c r="F432" s="0" t="n">
        <v>2.25</v>
      </c>
      <c r="G432" s="0" t="n">
        <v>1</v>
      </c>
      <c r="H432" s="0" t="n">
        <f aca="false">F432*G432</f>
        <v>2.25</v>
      </c>
    </row>
    <row r="433" customFormat="false" ht="12.75" hidden="false" customHeight="false" outlineLevel="0" collapsed="false">
      <c r="B433" s="0" t="n">
        <v>3.87</v>
      </c>
      <c r="H433" s="641" t="n">
        <f aca="false">SUM(H430:H432)</f>
        <v>40.25</v>
      </c>
    </row>
    <row r="434" customFormat="false" ht="12.75" hidden="false" customHeight="false" outlineLevel="0" collapsed="false">
      <c r="B434" s="641" t="n">
        <f aca="false">SUM(B430:B433)</f>
        <v>12.67</v>
      </c>
      <c r="C434" s="0" t="n">
        <f aca="false">B434*2</f>
        <v>25.34</v>
      </c>
      <c r="H434" s="0" t="n">
        <f aca="false">H433*2</f>
        <v>80.5</v>
      </c>
    </row>
    <row r="435" customFormat="false" ht="12.75" hidden="false" customHeight="false" outlineLevel="0" collapsed="false">
      <c r="C435" s="0" t="n">
        <v>1.8</v>
      </c>
      <c r="H435" s="0" t="n">
        <f aca="false">H434*5/100</f>
        <v>4.025</v>
      </c>
    </row>
    <row r="436" customFormat="false" ht="12.75" hidden="false" customHeight="false" outlineLevel="0" collapsed="false">
      <c r="C436" s="0" t="n">
        <v>2</v>
      </c>
      <c r="H436" s="641" t="n">
        <f aca="false">SUM(H434:H435)</f>
        <v>84.525</v>
      </c>
    </row>
    <row r="437" customFormat="false" ht="12.75" hidden="false" customHeight="false" outlineLevel="0" collapsed="false">
      <c r="C437" s="0" t="n">
        <v>0.225</v>
      </c>
    </row>
    <row r="438" customFormat="false" ht="12.75" hidden="false" customHeight="false" outlineLevel="0" collapsed="false">
      <c r="C438" s="641" t="n">
        <f aca="false">SUM(C434:C437)</f>
        <v>29.365</v>
      </c>
      <c r="D438" s="0" t="n">
        <f aca="false">C438*10</f>
        <v>293.65</v>
      </c>
    </row>
    <row r="439" customFormat="false" ht="12.75" hidden="false" customHeight="false" outlineLevel="0" collapsed="false">
      <c r="D439" s="0" t="n">
        <f aca="false">D438*5/100</f>
        <v>14.6825</v>
      </c>
      <c r="K439" s="0" t="n">
        <v>85</v>
      </c>
    </row>
    <row r="440" customFormat="false" ht="12.75" hidden="false" customHeight="false" outlineLevel="0" collapsed="false">
      <c r="D440" s="641" t="n">
        <f aca="false">SUM(D438:D439)</f>
        <v>308.3325</v>
      </c>
      <c r="K440" s="0" t="n">
        <f aca="false">K439*10</f>
        <v>850</v>
      </c>
    </row>
    <row r="454" customFormat="false" ht="12.75" hidden="false" customHeight="false" outlineLevel="0" collapsed="false">
      <c r="C454" s="0" t="n">
        <v>90.3</v>
      </c>
    </row>
    <row r="455" customFormat="false" ht="12.75" hidden="false" customHeight="false" outlineLevel="0" collapsed="false">
      <c r="C455" s="0" t="n">
        <v>90.3</v>
      </c>
      <c r="E455" s="0" t="n">
        <v>20.8</v>
      </c>
      <c r="F455" s="0" t="n">
        <f aca="false">E455*2.5</f>
        <v>52</v>
      </c>
    </row>
    <row r="456" customFormat="false" ht="12.75" hidden="false" customHeight="false" outlineLevel="0" collapsed="false">
      <c r="C456" s="0" t="n">
        <v>204.16</v>
      </c>
      <c r="E456" s="0" t="n">
        <v>10.7</v>
      </c>
      <c r="F456" s="0" t="n">
        <f aca="false">E456*2.5</f>
        <v>26.75</v>
      </c>
    </row>
    <row r="457" customFormat="false" ht="12.75" hidden="false" customHeight="false" outlineLevel="0" collapsed="false">
      <c r="C457" s="0" t="n">
        <v>204.16</v>
      </c>
      <c r="E457" s="0" t="n">
        <v>13.8</v>
      </c>
      <c r="F457" s="0" t="n">
        <f aca="false">E457*2.5</f>
        <v>34.5</v>
      </c>
    </row>
    <row r="458" customFormat="false" ht="12.75" hidden="false" customHeight="false" outlineLevel="0" collapsed="false">
      <c r="C458" s="0" t="n">
        <v>23</v>
      </c>
      <c r="F458" s="641" t="n">
        <f aca="false">SUM(F455:F457)</f>
        <v>113.25</v>
      </c>
    </row>
    <row r="459" customFormat="false" ht="12.75" hidden="false" customHeight="false" outlineLevel="0" collapsed="false">
      <c r="C459" s="0" t="n">
        <v>52.65</v>
      </c>
    </row>
    <row r="460" customFormat="false" ht="12.75" hidden="false" customHeight="false" outlineLevel="0" collapsed="false">
      <c r="C460" s="0" t="n">
        <v>52.65</v>
      </c>
    </row>
    <row r="461" customFormat="false" ht="12.75" hidden="false" customHeight="false" outlineLevel="0" collapsed="false">
      <c r="C461" s="0" t="n">
        <v>30</v>
      </c>
      <c r="H461" s="0" t="n">
        <v>41.1</v>
      </c>
      <c r="I461" s="0" t="n">
        <v>3</v>
      </c>
      <c r="J461" s="0" t="n">
        <f aca="false">H461*I461</f>
        <v>123.3</v>
      </c>
    </row>
    <row r="462" customFormat="false" ht="12.75" hidden="false" customHeight="false" outlineLevel="0" collapsed="false">
      <c r="C462" s="641" t="n">
        <f aca="false">SUM(C454:C461)</f>
        <v>747.22</v>
      </c>
      <c r="D462" s="0" t="n">
        <f aca="false">C462-D471</f>
        <v>643.72</v>
      </c>
      <c r="J462" s="0" t="n">
        <v>113.25</v>
      </c>
    </row>
    <row r="463" customFormat="false" ht="12.75" hidden="false" customHeight="false" outlineLevel="0" collapsed="false">
      <c r="D463" s="0" t="n">
        <f aca="false">D462*5/100</f>
        <v>32.186</v>
      </c>
      <c r="J463" s="644" t="n">
        <f aca="false">SUM(J461:J462)</f>
        <v>236.55</v>
      </c>
    </row>
    <row r="464" customFormat="false" ht="12.75" hidden="false" customHeight="false" outlineLevel="0" collapsed="false">
      <c r="D464" s="641" t="n">
        <f aca="false">SUM(D462:D463)</f>
        <v>675.906</v>
      </c>
    </row>
    <row r="467" customFormat="false" ht="12.75" hidden="false" customHeight="false" outlineLevel="0" collapsed="false">
      <c r="F467" s="0" t="n">
        <v>1.84</v>
      </c>
    </row>
    <row r="468" customFormat="false" ht="12.75" hidden="false" customHeight="false" outlineLevel="0" collapsed="false">
      <c r="B468" s="0" t="n">
        <v>2.12</v>
      </c>
      <c r="C468" s="0" t="n">
        <v>30</v>
      </c>
      <c r="D468" s="0" t="n">
        <f aca="false">B468*C468</f>
        <v>63.6</v>
      </c>
      <c r="F468" s="0" t="n">
        <v>1.84</v>
      </c>
    </row>
    <row r="469" customFormat="false" ht="12.75" hidden="false" customHeight="false" outlineLevel="0" collapsed="false">
      <c r="B469" s="0" t="n">
        <v>0.31</v>
      </c>
      <c r="C469" s="0" t="n">
        <v>10</v>
      </c>
      <c r="D469" s="0" t="n">
        <f aca="false">B469*C469</f>
        <v>3.1</v>
      </c>
      <c r="F469" s="0" t="n">
        <v>1.84</v>
      </c>
    </row>
    <row r="470" customFormat="false" ht="12.75" hidden="false" customHeight="false" outlineLevel="0" collapsed="false">
      <c r="B470" s="0" t="n">
        <v>1.84</v>
      </c>
      <c r="C470" s="0" t="n">
        <v>20</v>
      </c>
      <c r="D470" s="0" t="n">
        <f aca="false">B470*C470</f>
        <v>36.8</v>
      </c>
    </row>
    <row r="471" customFormat="false" ht="12.75" hidden="false" customHeight="false" outlineLevel="0" collapsed="false">
      <c r="D471" s="641" t="n">
        <f aca="false">SUM(D468:D470)</f>
        <v>103.5</v>
      </c>
    </row>
    <row r="474" customFormat="false" ht="12.75" hidden="false" customHeight="false" outlineLevel="0" collapsed="false">
      <c r="F474" s="0" t="n">
        <v>1.84</v>
      </c>
    </row>
    <row r="475" customFormat="false" ht="12.75" hidden="false" customHeight="false" outlineLevel="0" collapsed="false">
      <c r="F475" s="0" t="n">
        <v>1.84</v>
      </c>
    </row>
    <row r="476" customFormat="false" ht="12.75" hidden="false" customHeight="false" outlineLevel="0" collapsed="false">
      <c r="F476" s="0" t="n">
        <v>1.67</v>
      </c>
    </row>
    <row r="477" customFormat="false" ht="12.75" hidden="false" customHeight="false" outlineLevel="0" collapsed="false">
      <c r="F477" s="0" t="n">
        <v>1.67</v>
      </c>
    </row>
    <row r="478" customFormat="false" ht="12.75" hidden="false" customHeight="false" outlineLevel="0" collapsed="false">
      <c r="F478" s="0" t="n">
        <v>2.12</v>
      </c>
    </row>
    <row r="479" customFormat="false" ht="12.75" hidden="false" customHeight="false" outlineLevel="0" collapsed="false">
      <c r="F479" s="0" t="n">
        <v>0.31</v>
      </c>
    </row>
    <row r="480" customFormat="false" ht="12.75" hidden="false" customHeight="false" outlineLevel="0" collapsed="false">
      <c r="F480" s="0" t="n">
        <v>2.12</v>
      </c>
    </row>
    <row r="481" customFormat="false" ht="12.75" hidden="false" customHeight="false" outlineLevel="0" collapsed="false">
      <c r="F481" s="0" t="n">
        <v>1.84</v>
      </c>
      <c r="I481" s="0" t="n">
        <f aca="false">J463-F486</f>
        <v>215.5</v>
      </c>
      <c r="J481" s="0" t="n">
        <f aca="false">I481*10</f>
        <v>2155</v>
      </c>
    </row>
    <row r="482" customFormat="false" ht="12.75" hidden="false" customHeight="false" outlineLevel="0" collapsed="false">
      <c r="F482" s="0" t="n">
        <v>1.84</v>
      </c>
      <c r="J482" s="0" t="n">
        <f aca="false">J481*5/100</f>
        <v>107.75</v>
      </c>
    </row>
    <row r="483" customFormat="false" ht="12.75" hidden="false" customHeight="false" outlineLevel="0" collapsed="false">
      <c r="F483" s="0" t="n">
        <v>1.84</v>
      </c>
      <c r="J483" s="641" t="n">
        <f aca="false">SUM(J481:J482)</f>
        <v>2262.75</v>
      </c>
    </row>
    <row r="484" customFormat="false" ht="12.75" hidden="false" customHeight="false" outlineLevel="0" collapsed="false">
      <c r="F484" s="0" t="n">
        <v>1.84</v>
      </c>
    </row>
    <row r="485" customFormat="false" ht="12.75" hidden="false" customHeight="false" outlineLevel="0" collapsed="false">
      <c r="F485" s="0" t="n">
        <v>2.12</v>
      </c>
    </row>
    <row r="486" customFormat="false" ht="12.75" hidden="false" customHeight="false" outlineLevel="0" collapsed="false">
      <c r="F486" s="641" t="n">
        <f aca="false">SUM(F474:F485)</f>
        <v>21.05</v>
      </c>
    </row>
    <row r="502" customFormat="false" ht="12.75" hidden="false" customHeight="false" outlineLevel="0" collapsed="false">
      <c r="L502" s="0" t="n">
        <v>3.87</v>
      </c>
    </row>
    <row r="503" customFormat="false" ht="12.75" hidden="false" customHeight="false" outlineLevel="0" collapsed="false">
      <c r="L503" s="0" t="n">
        <v>3.87</v>
      </c>
    </row>
    <row r="504" customFormat="false" ht="12.75" hidden="false" customHeight="false" outlineLevel="0" collapsed="false">
      <c r="L504" s="0" t="n">
        <v>1.43</v>
      </c>
    </row>
    <row r="505" customFormat="false" ht="12.75" hidden="false" customHeight="false" outlineLevel="0" collapsed="false">
      <c r="L505" s="0" t="n">
        <f aca="false">SUM(L502:L504)</f>
        <v>9.17</v>
      </c>
    </row>
    <row r="506" customFormat="false" ht="12.75" hidden="false" customHeight="false" outlineLevel="0" collapsed="false">
      <c r="C506" s="0" t="n">
        <v>41.1</v>
      </c>
      <c r="D506" s="0" t="n">
        <v>3</v>
      </c>
      <c r="E506" s="0" t="n">
        <f aca="false">C506*D506</f>
        <v>123.3</v>
      </c>
      <c r="L506" s="0" t="n">
        <f aca="false">L505*10</f>
        <v>91.7</v>
      </c>
    </row>
    <row r="507" customFormat="false" ht="12.75" hidden="false" customHeight="false" outlineLevel="0" collapsed="false">
      <c r="L507" s="0" t="n">
        <f aca="false">L506*5/100</f>
        <v>4.585</v>
      </c>
    </row>
    <row r="508" customFormat="false" ht="12.75" hidden="false" customHeight="false" outlineLevel="0" collapsed="false">
      <c r="L508" s="0" t="n">
        <f aca="false">SUM(L506:L507)</f>
        <v>96.285</v>
      </c>
    </row>
    <row r="509" customFormat="false" ht="12.75" hidden="false" customHeight="false" outlineLevel="0" collapsed="false">
      <c r="C509" s="0" t="n">
        <v>1.84</v>
      </c>
      <c r="D509" s="0" t="n">
        <f aca="false">C509*2</f>
        <v>3.68</v>
      </c>
    </row>
    <row r="510" customFormat="false" ht="12.75" hidden="false" customHeight="false" outlineLevel="0" collapsed="false">
      <c r="C510" s="0" t="n">
        <v>1.67</v>
      </c>
      <c r="D510" s="0" t="n">
        <f aca="false">C510*2</f>
        <v>3.34</v>
      </c>
    </row>
    <row r="511" customFormat="false" ht="12.75" hidden="false" customHeight="false" outlineLevel="0" collapsed="false">
      <c r="D511" s="641" t="n">
        <f aca="false">SUM(D509:D510)</f>
        <v>7.02</v>
      </c>
      <c r="E511" s="0" t="n">
        <f aca="false">E506-D511</f>
        <v>116.28</v>
      </c>
    </row>
    <row r="512" customFormat="false" ht="12.75" hidden="false" customHeight="false" outlineLevel="0" collapsed="false">
      <c r="E512" s="645" t="n">
        <f aca="false">E511*10</f>
        <v>1162.8</v>
      </c>
    </row>
    <row r="516" customFormat="false" ht="12.75" hidden="false" customHeight="false" outlineLevel="0" collapsed="false">
      <c r="B516" s="0" t="n">
        <v>13.8</v>
      </c>
    </row>
    <row r="517" customFormat="false" ht="12.75" hidden="false" customHeight="false" outlineLevel="0" collapsed="false">
      <c r="B517" s="0" t="n">
        <v>10.7</v>
      </c>
    </row>
    <row r="518" customFormat="false" ht="12.75" hidden="false" customHeight="false" outlineLevel="0" collapsed="false">
      <c r="B518" s="0" t="n">
        <v>20.8</v>
      </c>
    </row>
    <row r="519" customFormat="false" ht="12.75" hidden="false" customHeight="false" outlineLevel="0" collapsed="false">
      <c r="B519" s="641" t="n">
        <f aca="false">SUM(B516:B518)</f>
        <v>45.3</v>
      </c>
      <c r="C519" s="0" t="n">
        <f aca="false">B519*2.5</f>
        <v>113.25</v>
      </c>
    </row>
    <row r="521" customFormat="false" ht="12.75" hidden="false" customHeight="false" outlineLevel="0" collapsed="false">
      <c r="B521" s="0" t="n">
        <v>1.84</v>
      </c>
      <c r="C521" s="0" t="n">
        <f aca="false">B521*4</f>
        <v>7.36</v>
      </c>
    </row>
    <row r="522" customFormat="false" ht="12.75" hidden="false" customHeight="false" outlineLevel="0" collapsed="false">
      <c r="B522" s="0" t="n">
        <v>2.12</v>
      </c>
      <c r="C522" s="0" t="n">
        <f aca="false">B522*2</f>
        <v>4.24</v>
      </c>
    </row>
    <row r="523" customFormat="false" ht="12.75" hidden="false" customHeight="false" outlineLevel="0" collapsed="false">
      <c r="C523" s="641" t="n">
        <f aca="false">SUM(C521:C522)</f>
        <v>11.6</v>
      </c>
      <c r="D523" s="0" t="n">
        <f aca="false">C519-C523</f>
        <v>101.65</v>
      </c>
    </row>
    <row r="524" customFormat="false" ht="12.75" hidden="false" customHeight="false" outlineLevel="0" collapsed="false">
      <c r="D524" s="0" t="n">
        <f aca="false">D523*10</f>
        <v>1016.5</v>
      </c>
    </row>
    <row r="525" customFormat="false" ht="12.75" hidden="false" customHeight="false" outlineLevel="0" collapsed="false">
      <c r="D525" s="0" t="n">
        <f aca="false">SUM(E512,D524)</f>
        <v>2179.3</v>
      </c>
    </row>
    <row r="526" customFormat="false" ht="12.75" hidden="false" customHeight="false" outlineLevel="0" collapsed="false">
      <c r="D526" s="0" t="n">
        <f aca="false">D525*5/100</f>
        <v>108.965</v>
      </c>
    </row>
    <row r="527" customFormat="false" ht="12.75" hidden="false" customHeight="false" outlineLevel="0" collapsed="false">
      <c r="D527" s="641" t="n">
        <f aca="false">SUM(D525:D526)</f>
        <v>2288.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Q644"/>
  <sheetViews>
    <sheetView showFormulas="false" showGridLines="true" showRowColHeaders="true" showZeros="true" rightToLeft="false" tabSelected="false" showOutlineSymbols="true" defaultGridColor="true" view="pageBreakPreview" topLeftCell="A130" colorId="64" zoomScale="85" zoomScaleNormal="100" zoomScalePageLayoutView="85" workbookViewId="0">
      <selection pane="topLeft" activeCell="B153" activeCellId="0" sqref="B1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5" width="5.56"/>
    <col collapsed="false" customWidth="true" hidden="false" outlineLevel="0" max="2" min="2" style="265" width="57.7"/>
    <col collapsed="false" customWidth="true" hidden="false" outlineLevel="0" max="3" min="3" style="266" width="6.41"/>
    <col collapsed="false" customWidth="true" hidden="false" outlineLevel="0" max="4" min="4" style="267" width="6.28"/>
    <col collapsed="false" customWidth="true" hidden="false" outlineLevel="0" max="5" min="5" style="266" width="9.99"/>
    <col collapsed="false" customWidth="true" hidden="false" outlineLevel="0" max="6" min="6" style="266" width="12.42"/>
    <col collapsed="false" customWidth="true" hidden="false" outlineLevel="0" max="7" min="7" style="266" width="8.99"/>
    <col collapsed="false" customWidth="true" hidden="false" outlineLevel="0" max="8" min="8" style="266" width="10.71"/>
    <col collapsed="false" customWidth="true" hidden="false" outlineLevel="0" max="9" min="9" style="266" width="14.14"/>
    <col collapsed="false" customWidth="true" hidden="false" outlineLevel="0" max="10" min="10" style="268" width="8.7"/>
    <col collapsed="false" customWidth="true" hidden="false" outlineLevel="0" max="12" min="11" style="265" width="15.28"/>
    <col collapsed="false" customWidth="true" hidden="false" outlineLevel="0" max="13" min="13" style="265" width="10.28"/>
    <col collapsed="false" customWidth="true" hidden="false" outlineLevel="0" max="14" min="14" style="265" width="9.56"/>
    <col collapsed="false" customWidth="false" hidden="false" outlineLevel="0" max="257" min="15" style="265" width="9.14"/>
  </cols>
  <sheetData>
    <row r="1" s="278" customFormat="true" ht="18.75" hidden="false" customHeight="true" outlineLevel="0" collapsed="false">
      <c r="A1" s="271" t="s">
        <v>209</v>
      </c>
      <c r="B1" s="272"/>
      <c r="C1" s="273"/>
      <c r="D1" s="273"/>
      <c r="E1" s="273"/>
      <c r="F1" s="274"/>
      <c r="G1" s="273"/>
      <c r="H1" s="273"/>
      <c r="I1" s="273"/>
      <c r="J1" s="275"/>
    </row>
    <row r="2" s="278" customFormat="true" ht="18.75" hidden="false" customHeight="true" outlineLevel="0" collapsed="false">
      <c r="A2" s="279" t="s">
        <v>756</v>
      </c>
      <c r="B2" s="280"/>
      <c r="C2" s="281"/>
      <c r="D2" s="281"/>
      <c r="E2" s="281"/>
      <c r="F2" s="281"/>
      <c r="G2" s="281"/>
      <c r="H2" s="273"/>
      <c r="I2" s="281"/>
      <c r="J2" s="282"/>
    </row>
    <row r="3" s="278" customFormat="true" ht="18.75" hidden="false" customHeight="true" outlineLevel="0" collapsed="false">
      <c r="A3" s="279" t="s">
        <v>211</v>
      </c>
      <c r="B3" s="280"/>
      <c r="C3" s="283" t="str">
        <f aca="false">'ปร.6 '!C6</f>
        <v>69 008</v>
      </c>
      <c r="D3" s="283"/>
      <c r="E3" s="281"/>
      <c r="F3" s="281"/>
      <c r="G3" s="281"/>
      <c r="H3" s="281"/>
      <c r="I3" s="281"/>
      <c r="J3" s="282"/>
    </row>
    <row r="4" s="278" customFormat="true" ht="18.75" hidden="false" customHeight="true" outlineLevel="0" collapsed="false">
      <c r="A4" s="279" t="s">
        <v>212</v>
      </c>
      <c r="B4" s="280"/>
      <c r="C4" s="281"/>
      <c r="D4" s="281"/>
      <c r="E4" s="281"/>
      <c r="F4" s="281"/>
      <c r="G4" s="281"/>
      <c r="H4" s="281"/>
      <c r="I4" s="284"/>
      <c r="J4" s="282"/>
    </row>
    <row r="5" s="278" customFormat="true" ht="18.75" hidden="false" customHeight="true" outlineLevel="0" collapsed="false">
      <c r="A5" s="279" t="s">
        <v>213</v>
      </c>
      <c r="B5" s="280"/>
      <c r="C5" s="285"/>
      <c r="D5" s="281"/>
      <c r="E5" s="286" t="s">
        <v>214</v>
      </c>
      <c r="F5" s="287"/>
      <c r="G5" s="286" t="s">
        <v>215</v>
      </c>
      <c r="H5" s="283"/>
      <c r="I5" s="281"/>
      <c r="J5" s="282"/>
    </row>
    <row r="6" s="278" customFormat="true" ht="18.75" hidden="false" customHeight="true" outlineLevel="0" collapsed="false">
      <c r="A6" s="288"/>
      <c r="B6" s="289"/>
      <c r="C6" s="274"/>
      <c r="D6" s="274"/>
      <c r="E6" s="274"/>
      <c r="F6" s="274"/>
      <c r="G6" s="274"/>
      <c r="H6" s="274"/>
      <c r="I6" s="274"/>
      <c r="J6" s="290"/>
    </row>
    <row r="7" customFormat="false" ht="18.75" hidden="false" customHeight="true" outlineLevel="0" collapsed="false">
      <c r="A7" s="291"/>
      <c r="B7" s="292"/>
      <c r="C7" s="293"/>
      <c r="D7" s="293"/>
      <c r="E7" s="294" t="s">
        <v>216</v>
      </c>
      <c r="F7" s="294"/>
      <c r="G7" s="295" t="s">
        <v>217</v>
      </c>
      <c r="H7" s="295"/>
      <c r="I7" s="296" t="s">
        <v>218</v>
      </c>
      <c r="J7" s="297"/>
    </row>
    <row r="8" customFormat="false" ht="18.75" hidden="false" customHeight="true" outlineLevel="0" collapsed="false">
      <c r="A8" s="298" t="s">
        <v>219</v>
      </c>
      <c r="B8" s="299" t="s">
        <v>177</v>
      </c>
      <c r="C8" s="300" t="s">
        <v>220</v>
      </c>
      <c r="D8" s="300" t="s">
        <v>221</v>
      </c>
      <c r="E8" s="296" t="s">
        <v>222</v>
      </c>
      <c r="F8" s="296" t="s">
        <v>223</v>
      </c>
      <c r="G8" s="296" t="s">
        <v>222</v>
      </c>
      <c r="H8" s="301" t="s">
        <v>223</v>
      </c>
      <c r="I8" s="302" t="s">
        <v>224</v>
      </c>
      <c r="J8" s="303" t="s">
        <v>116</v>
      </c>
    </row>
    <row r="9" s="312" customFormat="true" ht="18.75" hidden="false" customHeight="true" outlineLevel="0" collapsed="false">
      <c r="A9" s="304"/>
      <c r="B9" s="305"/>
      <c r="C9" s="306"/>
      <c r="D9" s="307"/>
      <c r="E9" s="308" t="s">
        <v>225</v>
      </c>
      <c r="F9" s="308" t="s">
        <v>225</v>
      </c>
      <c r="G9" s="308" t="s">
        <v>225</v>
      </c>
      <c r="H9" s="309" t="s">
        <v>225</v>
      </c>
      <c r="I9" s="308" t="s">
        <v>225</v>
      </c>
      <c r="J9" s="310"/>
      <c r="K9" s="646" t="n">
        <f aca="false">SUM(I22,I91,I132,I143,I148)</f>
        <v>3061925</v>
      </c>
      <c r="L9" s="647" t="n">
        <f aca="false">K9/3</f>
        <v>1020641.66666667</v>
      </c>
    </row>
    <row r="10" s="278" customFormat="true" ht="18.75" hidden="false" customHeight="true" outlineLevel="0" collapsed="false">
      <c r="A10" s="313" t="n">
        <v>1</v>
      </c>
      <c r="B10" s="314" t="s">
        <v>226</v>
      </c>
      <c r="C10" s="315"/>
      <c r="D10" s="316"/>
      <c r="E10" s="317"/>
      <c r="F10" s="317"/>
      <c r="G10" s="317"/>
      <c r="H10" s="317"/>
      <c r="I10" s="316"/>
      <c r="J10" s="648"/>
    </row>
    <row r="11" s="327" customFormat="true" ht="18.75" hidden="false" customHeight="true" outlineLevel="0" collapsed="false">
      <c r="A11" s="320" t="n">
        <v>1.1</v>
      </c>
      <c r="B11" s="321" t="s">
        <v>227</v>
      </c>
      <c r="C11" s="332"/>
      <c r="D11" s="323"/>
      <c r="E11" s="324"/>
      <c r="F11" s="324"/>
      <c r="G11" s="324"/>
      <c r="H11" s="324"/>
      <c r="I11" s="323"/>
      <c r="J11" s="586"/>
      <c r="K11" s="649" t="n">
        <f aca="false">SUM(I22)</f>
        <v>94643</v>
      </c>
      <c r="L11" s="649" t="n">
        <f aca="false">SUM(I47,I50:I52,I77:I86)</f>
        <v>485576</v>
      </c>
      <c r="M11" s="649" t="n">
        <f aca="false">SUM(I56:I75,I88,I90,I95:I104,I109,I117:I131,I136:I142,I146)</f>
        <v>1102070</v>
      </c>
    </row>
    <row r="12" s="327" customFormat="true" ht="18.75" hidden="false" customHeight="true" outlineLevel="0" collapsed="false">
      <c r="A12" s="636"/>
      <c r="B12" s="329" t="s">
        <v>228</v>
      </c>
      <c r="C12" s="332"/>
      <c r="D12" s="332"/>
      <c r="E12" s="324"/>
      <c r="F12" s="324"/>
      <c r="G12" s="324"/>
      <c r="H12" s="324"/>
      <c r="I12" s="323"/>
      <c r="J12" s="586"/>
      <c r="K12" s="649" t="n">
        <f aca="false">SUM(I27:I31)</f>
        <v>415575</v>
      </c>
      <c r="L12" s="649" t="n">
        <f aca="false">SUM(I89)</f>
        <v>12000</v>
      </c>
    </row>
    <row r="13" s="327" customFormat="true" ht="44.25" hidden="false" customHeight="true" outlineLevel="0" collapsed="false">
      <c r="A13" s="636"/>
      <c r="B13" s="331" t="s">
        <v>229</v>
      </c>
      <c r="C13" s="332" t="n">
        <v>546</v>
      </c>
      <c r="D13" s="332" t="s">
        <v>230</v>
      </c>
      <c r="E13" s="324" t="n">
        <v>0</v>
      </c>
      <c r="F13" s="324" t="n">
        <f aca="false">C13*E13</f>
        <v>0</v>
      </c>
      <c r="G13" s="324" t="n">
        <v>27</v>
      </c>
      <c r="H13" s="324" t="n">
        <f aca="false">G13*C13</f>
        <v>14742</v>
      </c>
      <c r="I13" s="650" t="n">
        <f aca="false">H13+F13</f>
        <v>14742</v>
      </c>
      <c r="J13" s="651" t="s">
        <v>231</v>
      </c>
      <c r="K13" s="649" t="n">
        <f aca="false">SUM(I35:I42)</f>
        <v>213981</v>
      </c>
      <c r="L13" s="649" t="n">
        <f aca="false">SUM(I33)</f>
        <v>185436</v>
      </c>
    </row>
    <row r="14" s="327" customFormat="true" ht="18.75" hidden="false" customHeight="true" outlineLevel="0" collapsed="false">
      <c r="A14" s="636"/>
      <c r="B14" s="331" t="s">
        <v>232</v>
      </c>
      <c r="C14" s="332" t="n">
        <v>438</v>
      </c>
      <c r="D14" s="332" t="s">
        <v>230</v>
      </c>
      <c r="E14" s="324" t="n">
        <v>0</v>
      </c>
      <c r="F14" s="324" t="n">
        <f aca="false">C14*E14</f>
        <v>0</v>
      </c>
      <c r="G14" s="324" t="n">
        <v>27</v>
      </c>
      <c r="H14" s="324" t="n">
        <f aca="false">G14*C14</f>
        <v>11826</v>
      </c>
      <c r="I14" s="650" t="n">
        <f aca="false">H14+F14</f>
        <v>11826</v>
      </c>
      <c r="J14" s="651" t="s">
        <v>231</v>
      </c>
      <c r="K14" s="649" t="n">
        <f aca="false">SUM(I46)</f>
        <v>242824</v>
      </c>
      <c r="L14" s="649" t="n">
        <f aca="false">SUM(I105:I108,I110:I113)</f>
        <v>256500</v>
      </c>
    </row>
    <row r="15" s="336" customFormat="true" ht="18.75" hidden="false" customHeight="true" outlineLevel="0" collapsed="false">
      <c r="A15" s="636"/>
      <c r="B15" s="331" t="s">
        <v>233</v>
      </c>
      <c r="C15" s="332" t="n">
        <v>96</v>
      </c>
      <c r="D15" s="332" t="s">
        <v>230</v>
      </c>
      <c r="E15" s="324" t="n">
        <v>0</v>
      </c>
      <c r="F15" s="324" t="n">
        <f aca="false">C15*E15</f>
        <v>0</v>
      </c>
      <c r="G15" s="324" t="n">
        <v>50</v>
      </c>
      <c r="H15" s="324" t="n">
        <f aca="false">G15*C15</f>
        <v>4800</v>
      </c>
      <c r="I15" s="650" t="n">
        <f aca="false">H15+F15</f>
        <v>4800</v>
      </c>
      <c r="J15" s="651" t="s">
        <v>231</v>
      </c>
      <c r="K15" s="652" t="n">
        <f aca="false">SUM(I48)</f>
        <v>3000</v>
      </c>
    </row>
    <row r="16" s="327" customFormat="true" ht="18.75" hidden="false" customHeight="true" outlineLevel="0" collapsed="false">
      <c r="A16" s="636"/>
      <c r="B16" s="331" t="s">
        <v>234</v>
      </c>
      <c r="C16" s="332" t="n">
        <v>265</v>
      </c>
      <c r="D16" s="332" t="s">
        <v>230</v>
      </c>
      <c r="E16" s="324" t="n">
        <v>0</v>
      </c>
      <c r="F16" s="324" t="n">
        <f aca="false">C16*E16</f>
        <v>0</v>
      </c>
      <c r="G16" s="324" t="n">
        <v>150</v>
      </c>
      <c r="H16" s="324" t="n">
        <f aca="false">G16*C16</f>
        <v>39750</v>
      </c>
      <c r="I16" s="650" t="n">
        <f aca="false">H16+F16</f>
        <v>39750</v>
      </c>
      <c r="J16" s="651" t="s">
        <v>231</v>
      </c>
      <c r="K16" s="649" t="n">
        <f aca="false">SUM(I45)</f>
        <v>20320</v>
      </c>
    </row>
    <row r="17" s="327" customFormat="true" ht="18.75" hidden="false" customHeight="true" outlineLevel="0" collapsed="false">
      <c r="A17" s="636"/>
      <c r="B17" s="331" t="s">
        <v>235</v>
      </c>
      <c r="C17" s="332" t="n">
        <v>10</v>
      </c>
      <c r="D17" s="332" t="s">
        <v>236</v>
      </c>
      <c r="E17" s="324" t="n">
        <v>0</v>
      </c>
      <c r="F17" s="324" t="n">
        <f aca="false">C17*E17</f>
        <v>0</v>
      </c>
      <c r="G17" s="324" t="n">
        <v>107</v>
      </c>
      <c r="H17" s="324" t="n">
        <f aca="false">G17*C17</f>
        <v>1070</v>
      </c>
      <c r="I17" s="650" t="n">
        <f aca="false">H17+F17</f>
        <v>1070</v>
      </c>
      <c r="J17" s="651" t="s">
        <v>231</v>
      </c>
      <c r="K17" s="649" t="n">
        <f aca="false">SUM(I114)</f>
        <v>30000</v>
      </c>
    </row>
    <row r="18" s="327" customFormat="true" ht="18.75" hidden="false" customHeight="true" outlineLevel="0" collapsed="false">
      <c r="A18" s="636"/>
      <c r="B18" s="331" t="s">
        <v>237</v>
      </c>
      <c r="C18" s="332" t="n">
        <v>35</v>
      </c>
      <c r="D18" s="332" t="s">
        <v>238</v>
      </c>
      <c r="E18" s="324" t="n">
        <v>0</v>
      </c>
      <c r="F18" s="324" t="n">
        <f aca="false">C18*E18</f>
        <v>0</v>
      </c>
      <c r="G18" s="324" t="n">
        <v>87</v>
      </c>
      <c r="H18" s="324" t="n">
        <f aca="false">G18*C18</f>
        <v>3045</v>
      </c>
      <c r="I18" s="650" t="n">
        <f aca="false">H18+F18</f>
        <v>3045</v>
      </c>
      <c r="J18" s="651" t="s">
        <v>231</v>
      </c>
    </row>
    <row r="19" s="339" customFormat="true" ht="18.75" hidden="false" customHeight="true" outlineLevel="0" collapsed="false">
      <c r="A19" s="636"/>
      <c r="B19" s="331" t="s">
        <v>239</v>
      </c>
      <c r="C19" s="323" t="n">
        <v>105</v>
      </c>
      <c r="D19" s="332" t="s">
        <v>230</v>
      </c>
      <c r="E19" s="324"/>
      <c r="F19" s="324"/>
      <c r="G19" s="324" t="n">
        <v>32</v>
      </c>
      <c r="H19" s="324" t="n">
        <f aca="false">G19*C19</f>
        <v>3360</v>
      </c>
      <c r="I19" s="650" t="n">
        <f aca="false">H19+F19</f>
        <v>3360</v>
      </c>
      <c r="J19" s="586"/>
      <c r="K19" s="653" t="n">
        <f aca="false">SUM(K11:K18)</f>
        <v>1020343</v>
      </c>
      <c r="L19" s="653" t="n">
        <f aca="false">SUM(L11:L18)</f>
        <v>939512</v>
      </c>
    </row>
    <row r="20" s="347" customFormat="true" ht="18.75" hidden="false" customHeight="true" outlineLevel="0" collapsed="false">
      <c r="A20" s="340" t="n">
        <v>1.2</v>
      </c>
      <c r="B20" s="341" t="s">
        <v>240</v>
      </c>
      <c r="C20" s="323"/>
      <c r="D20" s="332"/>
      <c r="E20" s="324"/>
      <c r="F20" s="324"/>
      <c r="G20" s="324"/>
      <c r="H20" s="324" t="n">
        <f aca="false">G20*C20</f>
        <v>0</v>
      </c>
      <c r="I20" s="650" t="n">
        <f aca="false">H20+F20</f>
        <v>0</v>
      </c>
      <c r="J20" s="583"/>
      <c r="K20" s="346"/>
    </row>
    <row r="21" s="327" customFormat="true" ht="45.95" hidden="false" customHeight="true" outlineLevel="0" collapsed="false">
      <c r="A21" s="348"/>
      <c r="B21" s="331" t="s">
        <v>241</v>
      </c>
      <c r="C21" s="323" t="n">
        <v>3210</v>
      </c>
      <c r="D21" s="332" t="s">
        <v>230</v>
      </c>
      <c r="E21" s="324" t="n">
        <v>0</v>
      </c>
      <c r="F21" s="324" t="n">
        <f aca="false">C21*E21</f>
        <v>0</v>
      </c>
      <c r="G21" s="324" t="n">
        <v>5</v>
      </c>
      <c r="H21" s="324" t="n">
        <f aca="false">G21*C21</f>
        <v>16050</v>
      </c>
      <c r="I21" s="650" t="n">
        <f aca="false">H21+F21</f>
        <v>16050</v>
      </c>
      <c r="J21" s="586"/>
      <c r="M21" s="649" t="n">
        <f aca="false">SUM(M11,K19,L19)</f>
        <v>3061925</v>
      </c>
    </row>
    <row r="22" s="278" customFormat="true" ht="18.75" hidden="false" customHeight="true" outlineLevel="0" collapsed="false">
      <c r="A22" s="636"/>
      <c r="B22" s="349" t="s">
        <v>242</v>
      </c>
      <c r="C22" s="332"/>
      <c r="D22" s="323"/>
      <c r="E22" s="332"/>
      <c r="F22" s="350" t="n">
        <f aca="false">SUM(F13:F21)</f>
        <v>0</v>
      </c>
      <c r="G22" s="350"/>
      <c r="H22" s="350" t="n">
        <f aca="false">SUM(H13:H21)</f>
        <v>94643</v>
      </c>
      <c r="I22" s="350" t="n">
        <f aca="false">SUM(I13:I21)</f>
        <v>94643</v>
      </c>
      <c r="J22" s="572"/>
    </row>
    <row r="23" s="354" customFormat="true" ht="18.75" hidden="false" customHeight="true" outlineLevel="0" collapsed="false">
      <c r="A23" s="636"/>
      <c r="B23" s="349"/>
      <c r="C23" s="332"/>
      <c r="D23" s="323"/>
      <c r="E23" s="332"/>
      <c r="F23" s="352"/>
      <c r="G23" s="353"/>
      <c r="H23" s="352"/>
      <c r="I23" s="352"/>
      <c r="J23" s="572"/>
    </row>
    <row r="24" s="347" customFormat="true" ht="18.75" hidden="false" customHeight="true" outlineLevel="0" collapsed="false">
      <c r="A24" s="636" t="n">
        <v>2</v>
      </c>
      <c r="B24" s="462" t="s">
        <v>243</v>
      </c>
      <c r="C24" s="323"/>
      <c r="D24" s="323"/>
      <c r="E24" s="324"/>
      <c r="F24" s="324"/>
      <c r="G24" s="324"/>
      <c r="H24" s="323"/>
      <c r="I24" s="323"/>
      <c r="J24" s="584"/>
    </row>
    <row r="25" s="327" customFormat="true" ht="18.75" hidden="false" customHeight="true" outlineLevel="0" collapsed="false">
      <c r="A25" s="320" t="n">
        <v>2.1</v>
      </c>
      <c r="B25" s="341" t="s">
        <v>244</v>
      </c>
      <c r="C25" s="332"/>
      <c r="D25" s="332"/>
      <c r="E25" s="324"/>
      <c r="F25" s="324"/>
      <c r="G25" s="324"/>
      <c r="H25" s="324"/>
      <c r="I25" s="323"/>
      <c r="J25" s="586"/>
    </row>
    <row r="26" s="327" customFormat="true" ht="18.75" hidden="false" customHeight="true" outlineLevel="0" collapsed="false">
      <c r="A26" s="320"/>
      <c r="B26" s="329" t="s">
        <v>245</v>
      </c>
      <c r="C26" s="324"/>
      <c r="D26" s="332"/>
      <c r="E26" s="324"/>
      <c r="F26" s="324"/>
      <c r="G26" s="324"/>
      <c r="H26" s="324"/>
      <c r="I26" s="323"/>
      <c r="J26" s="586"/>
    </row>
    <row r="27" s="370" customFormat="true" ht="44.1" hidden="false" customHeight="true" outlineLevel="0" collapsed="false">
      <c r="A27" s="320" t="s">
        <v>114</v>
      </c>
      <c r="B27" s="331" t="s">
        <v>246</v>
      </c>
      <c r="C27" s="324" t="n">
        <v>565</v>
      </c>
      <c r="D27" s="332" t="s">
        <v>230</v>
      </c>
      <c r="E27" s="324" t="n">
        <v>570</v>
      </c>
      <c r="F27" s="324" t="n">
        <f aca="false">C27*E27</f>
        <v>322050</v>
      </c>
      <c r="G27" s="324" t="n">
        <v>95</v>
      </c>
      <c r="H27" s="324" t="n">
        <f aca="false">C27*G27</f>
        <v>53675</v>
      </c>
      <c r="I27" s="654" t="n">
        <f aca="false">F27+H27</f>
        <v>375725</v>
      </c>
      <c r="J27" s="586"/>
    </row>
    <row r="28" s="347" customFormat="true" ht="18.75" hidden="false" customHeight="true" outlineLevel="0" collapsed="false">
      <c r="A28" s="320" t="s">
        <v>114</v>
      </c>
      <c r="B28" s="331" t="s">
        <v>247</v>
      </c>
      <c r="C28" s="324" t="n">
        <v>40</v>
      </c>
      <c r="D28" s="332" t="s">
        <v>238</v>
      </c>
      <c r="E28" s="324" t="n">
        <v>260</v>
      </c>
      <c r="F28" s="324" t="n">
        <f aca="false">C28*E28</f>
        <v>10400</v>
      </c>
      <c r="G28" s="324" t="n">
        <v>50</v>
      </c>
      <c r="H28" s="324" t="n">
        <f aca="false">C28*G28</f>
        <v>2000</v>
      </c>
      <c r="I28" s="654" t="n">
        <f aca="false">F28+H28</f>
        <v>12400</v>
      </c>
      <c r="J28" s="586"/>
    </row>
    <row r="29" s="370" customFormat="true" ht="43.5" hidden="false" customHeight="true" outlineLevel="0" collapsed="false">
      <c r="A29" s="393"/>
      <c r="B29" s="394" t="s">
        <v>757</v>
      </c>
      <c r="C29" s="395" t="n">
        <v>40</v>
      </c>
      <c r="D29" s="396" t="s">
        <v>238</v>
      </c>
      <c r="E29" s="395" t="n">
        <v>520</v>
      </c>
      <c r="F29" s="395" t="n">
        <f aca="false">C29*E29</f>
        <v>20800</v>
      </c>
      <c r="G29" s="395" t="n">
        <v>70</v>
      </c>
      <c r="H29" s="395" t="n">
        <f aca="false">C29*G29</f>
        <v>2800</v>
      </c>
      <c r="I29" s="655" t="n">
        <f aca="false">F29+H29</f>
        <v>23600</v>
      </c>
      <c r="J29" s="656"/>
    </row>
    <row r="30" s="347" customFormat="true" ht="18.75" hidden="false" customHeight="true" outlineLevel="0" collapsed="false">
      <c r="A30" s="657" t="n">
        <v>2.2</v>
      </c>
      <c r="B30" s="402" t="s">
        <v>250</v>
      </c>
      <c r="C30" s="365"/>
      <c r="D30" s="435"/>
      <c r="E30" s="365"/>
      <c r="F30" s="365"/>
      <c r="G30" s="365"/>
      <c r="H30" s="365"/>
      <c r="I30" s="658"/>
      <c r="J30" s="659"/>
    </row>
    <row r="31" s="377" customFormat="true" ht="18.75" hidden="false" customHeight="true" outlineLevel="0" collapsed="false">
      <c r="A31" s="320"/>
      <c r="B31" s="331" t="s">
        <v>251</v>
      </c>
      <c r="C31" s="324" t="n">
        <v>22</v>
      </c>
      <c r="D31" s="332" t="s">
        <v>230</v>
      </c>
      <c r="E31" s="324" t="n">
        <v>75</v>
      </c>
      <c r="F31" s="324" t="n">
        <f aca="false">C31*E31</f>
        <v>1650</v>
      </c>
      <c r="G31" s="324" t="n">
        <v>100</v>
      </c>
      <c r="H31" s="324" t="n">
        <f aca="false">C31*G31</f>
        <v>2200</v>
      </c>
      <c r="I31" s="654" t="n">
        <f aca="false">F31+H31</f>
        <v>3850</v>
      </c>
      <c r="J31" s="586"/>
    </row>
    <row r="32" s="347" customFormat="true" ht="18.75" hidden="false" customHeight="true" outlineLevel="0" collapsed="false">
      <c r="A32" s="320" t="n">
        <v>2.3</v>
      </c>
      <c r="B32" s="341" t="s">
        <v>252</v>
      </c>
      <c r="C32" s="324"/>
      <c r="D32" s="332"/>
      <c r="E32" s="324"/>
      <c r="F32" s="324"/>
      <c r="G32" s="324"/>
      <c r="H32" s="324"/>
      <c r="I32" s="323"/>
      <c r="J32" s="586"/>
    </row>
    <row r="33" s="327" customFormat="true" ht="18.95" hidden="false" customHeight="true" outlineLevel="0" collapsed="false">
      <c r="A33" s="320" t="s">
        <v>114</v>
      </c>
      <c r="B33" s="331" t="s">
        <v>253</v>
      </c>
      <c r="C33" s="324" t="n">
        <v>459</v>
      </c>
      <c r="D33" s="332" t="s">
        <v>230</v>
      </c>
      <c r="E33" s="324" t="n">
        <v>352</v>
      </c>
      <c r="F33" s="324" t="n">
        <f aca="false">C33*E33</f>
        <v>161568</v>
      </c>
      <c r="G33" s="324" t="n">
        <v>52</v>
      </c>
      <c r="H33" s="324" t="n">
        <f aca="false">C33*G33</f>
        <v>23868</v>
      </c>
      <c r="I33" s="660" t="n">
        <f aca="false">F33+H33</f>
        <v>185436</v>
      </c>
      <c r="J33" s="586"/>
    </row>
    <row r="34" s="327" customFormat="true" ht="18.75" hidden="false" customHeight="true" outlineLevel="0" collapsed="false">
      <c r="A34" s="320" t="n">
        <v>2.4</v>
      </c>
      <c r="B34" s="341" t="s">
        <v>254</v>
      </c>
      <c r="C34" s="324"/>
      <c r="D34" s="332"/>
      <c r="E34" s="324"/>
      <c r="F34" s="324"/>
      <c r="G34" s="324"/>
      <c r="H34" s="324"/>
      <c r="I34" s="323"/>
      <c r="J34" s="586"/>
    </row>
    <row r="35" s="377" customFormat="true" ht="18.75" hidden="false" customHeight="true" outlineLevel="0" collapsed="false">
      <c r="A35" s="320" t="s">
        <v>114</v>
      </c>
      <c r="B35" s="331" t="s">
        <v>758</v>
      </c>
      <c r="C35" s="324" t="n">
        <v>134</v>
      </c>
      <c r="D35" s="332" t="s">
        <v>230</v>
      </c>
      <c r="E35" s="324" t="n">
        <v>136</v>
      </c>
      <c r="F35" s="324" t="n">
        <f aca="false">C35*E35</f>
        <v>18224</v>
      </c>
      <c r="G35" s="324" t="n">
        <v>84</v>
      </c>
      <c r="H35" s="324" t="n">
        <f aca="false">C35*G35</f>
        <v>11256</v>
      </c>
      <c r="I35" s="654" t="n">
        <f aca="false">F35+H35</f>
        <v>29480</v>
      </c>
      <c r="J35" s="586"/>
    </row>
    <row r="36" s="347" customFormat="true" ht="18.75" hidden="false" customHeight="true" outlineLevel="0" collapsed="false">
      <c r="A36" s="320" t="n">
        <v>2.5</v>
      </c>
      <c r="B36" s="378" t="s">
        <v>256</v>
      </c>
      <c r="C36" s="324"/>
      <c r="D36" s="332"/>
      <c r="E36" s="324"/>
      <c r="F36" s="324"/>
      <c r="G36" s="324"/>
      <c r="H36" s="324"/>
      <c r="I36" s="654"/>
      <c r="J36" s="586"/>
    </row>
    <row r="37" s="377" customFormat="true" ht="38.1" hidden="false" customHeight="true" outlineLevel="0" collapsed="false">
      <c r="A37" s="320"/>
      <c r="B37" s="379" t="s">
        <v>257</v>
      </c>
      <c r="C37" s="324" t="n">
        <v>355</v>
      </c>
      <c r="D37" s="332" t="s">
        <v>238</v>
      </c>
      <c r="E37" s="324" t="n">
        <v>79</v>
      </c>
      <c r="F37" s="324" t="n">
        <f aca="false">C37*E37</f>
        <v>28045</v>
      </c>
      <c r="G37" s="324" t="n">
        <v>44</v>
      </c>
      <c r="H37" s="324" t="n">
        <f aca="false">C37*G37</f>
        <v>15620</v>
      </c>
      <c r="I37" s="654" t="n">
        <f aca="false">F37+H37</f>
        <v>43665</v>
      </c>
      <c r="J37" s="586"/>
    </row>
    <row r="38" s="278" customFormat="true" ht="18.75" hidden="false" customHeight="true" outlineLevel="0" collapsed="false">
      <c r="A38" s="320" t="s">
        <v>114</v>
      </c>
      <c r="B38" s="331" t="s">
        <v>258</v>
      </c>
      <c r="C38" s="324" t="n">
        <v>850</v>
      </c>
      <c r="D38" s="332" t="s">
        <v>238</v>
      </c>
      <c r="E38" s="324" t="n">
        <v>27</v>
      </c>
      <c r="F38" s="324" t="n">
        <f aca="false">C38*E38</f>
        <v>22950</v>
      </c>
      <c r="G38" s="324" t="n">
        <v>32</v>
      </c>
      <c r="H38" s="324" t="n">
        <f aca="false">C38*G38</f>
        <v>27200</v>
      </c>
      <c r="I38" s="654" t="n">
        <f aca="false">F38+H38</f>
        <v>50150</v>
      </c>
      <c r="J38" s="586"/>
      <c r="K38" s="382"/>
    </row>
    <row r="39" s="278" customFormat="true" ht="18.75" hidden="false" customHeight="true" outlineLevel="0" collapsed="false">
      <c r="A39" s="320" t="s">
        <v>114</v>
      </c>
      <c r="B39" s="331" t="s">
        <v>259</v>
      </c>
      <c r="C39" s="381" t="n">
        <v>850</v>
      </c>
      <c r="D39" s="383" t="s">
        <v>238</v>
      </c>
      <c r="E39" s="381" t="n">
        <v>30</v>
      </c>
      <c r="F39" s="381" t="n">
        <f aca="false">C39*E39</f>
        <v>25500</v>
      </c>
      <c r="G39" s="384" t="s">
        <v>260</v>
      </c>
      <c r="H39" s="384"/>
      <c r="I39" s="654" t="n">
        <f aca="false">F39+H39</f>
        <v>25500</v>
      </c>
      <c r="J39" s="575"/>
      <c r="K39" s="278" t="e">
        <f aca="false">SUM(,K38)</f>
        <v>#N/A</v>
      </c>
    </row>
    <row r="40" s="280" customFormat="true" ht="18.75" hidden="false" customHeight="true" outlineLevel="0" collapsed="false">
      <c r="A40" s="320" t="n">
        <v>2.6</v>
      </c>
      <c r="B40" s="341" t="s">
        <v>261</v>
      </c>
      <c r="C40" s="324"/>
      <c r="D40" s="332"/>
      <c r="E40" s="324"/>
      <c r="F40" s="324"/>
      <c r="G40" s="324"/>
      <c r="H40" s="324"/>
      <c r="I40" s="654"/>
      <c r="J40" s="586"/>
      <c r="K40" s="382"/>
    </row>
    <row r="41" s="392" customFormat="true" ht="18.75" hidden="false" customHeight="true" outlineLevel="0" collapsed="false">
      <c r="A41" s="320"/>
      <c r="B41" s="379" t="s">
        <v>759</v>
      </c>
      <c r="C41" s="324" t="n">
        <v>308</v>
      </c>
      <c r="D41" s="332" t="s">
        <v>230</v>
      </c>
      <c r="E41" s="324" t="n">
        <v>84</v>
      </c>
      <c r="F41" s="324" t="n">
        <f aca="false">C41*E41</f>
        <v>25872</v>
      </c>
      <c r="G41" s="324" t="n">
        <v>118</v>
      </c>
      <c r="H41" s="324" t="n">
        <f aca="false">C41*G41</f>
        <v>36344</v>
      </c>
      <c r="I41" s="654" t="n">
        <f aca="false">F41+H41</f>
        <v>62216</v>
      </c>
      <c r="J41" s="586"/>
      <c r="K41" s="391"/>
    </row>
    <row r="42" s="354" customFormat="true" ht="18.75" hidden="false" customHeight="true" outlineLevel="0" collapsed="false">
      <c r="A42" s="320"/>
      <c r="B42" s="331" t="s">
        <v>263</v>
      </c>
      <c r="C42" s="324" t="n">
        <v>55</v>
      </c>
      <c r="D42" s="332" t="s">
        <v>230</v>
      </c>
      <c r="E42" s="324" t="n">
        <v>32</v>
      </c>
      <c r="F42" s="324" t="n">
        <f aca="false">C42*E42</f>
        <v>1760</v>
      </c>
      <c r="G42" s="324" t="n">
        <v>22</v>
      </c>
      <c r="H42" s="324" t="n">
        <f aca="false">C42*G42</f>
        <v>1210</v>
      </c>
      <c r="I42" s="654" t="n">
        <f aca="false">F42+H42</f>
        <v>2970</v>
      </c>
      <c r="J42" s="586"/>
      <c r="K42" s="400"/>
    </row>
    <row r="43" s="278" customFormat="true" ht="18.75" hidden="false" customHeight="true" outlineLevel="0" collapsed="false">
      <c r="A43" s="340" t="n">
        <v>2.7</v>
      </c>
      <c r="B43" s="341" t="s">
        <v>264</v>
      </c>
      <c r="C43" s="332"/>
      <c r="D43" s="322" t="s">
        <v>114</v>
      </c>
      <c r="E43" s="324"/>
      <c r="F43" s="324"/>
      <c r="G43" s="324"/>
      <c r="H43" s="324" t="s">
        <v>114</v>
      </c>
      <c r="I43" s="323"/>
      <c r="J43" s="661"/>
      <c r="K43" s="346"/>
    </row>
    <row r="44" s="278" customFormat="true" ht="18.75" hidden="false" customHeight="true" outlineLevel="0" collapsed="false">
      <c r="A44" s="406"/>
      <c r="B44" s="329" t="s">
        <v>265</v>
      </c>
      <c r="C44" s="324"/>
      <c r="D44" s="332"/>
      <c r="E44" s="324"/>
      <c r="F44" s="324"/>
      <c r="G44" s="324"/>
      <c r="H44" s="324"/>
      <c r="I44" s="323"/>
      <c r="J44" s="586"/>
      <c r="K44" s="382"/>
    </row>
    <row r="45" s="278" customFormat="true" ht="18.75" hidden="false" customHeight="true" outlineLevel="0" collapsed="false">
      <c r="A45" s="320" t="s">
        <v>114</v>
      </c>
      <c r="B45" s="331" t="s">
        <v>760</v>
      </c>
      <c r="C45" s="324" t="n">
        <v>40</v>
      </c>
      <c r="D45" s="332" t="s">
        <v>230</v>
      </c>
      <c r="E45" s="324" t="n">
        <v>350</v>
      </c>
      <c r="F45" s="324" t="n">
        <f aca="false">C45*E45</f>
        <v>14000</v>
      </c>
      <c r="G45" s="324" t="n">
        <v>158</v>
      </c>
      <c r="H45" s="324" t="n">
        <f aca="false">C45*G45</f>
        <v>6320</v>
      </c>
      <c r="I45" s="654" t="n">
        <f aca="false">F45+H45</f>
        <v>20320</v>
      </c>
      <c r="J45" s="577"/>
      <c r="K45" s="382"/>
    </row>
    <row r="46" s="390" customFormat="true" ht="18.75" hidden="false" customHeight="true" outlineLevel="0" collapsed="false">
      <c r="A46" s="320"/>
      <c r="B46" s="331" t="s">
        <v>267</v>
      </c>
      <c r="C46" s="324" t="n">
        <v>478</v>
      </c>
      <c r="D46" s="332" t="s">
        <v>230</v>
      </c>
      <c r="E46" s="324" t="n">
        <v>350</v>
      </c>
      <c r="F46" s="324" t="n">
        <f aca="false">C46*E46</f>
        <v>167300</v>
      </c>
      <c r="G46" s="324" t="n">
        <v>158</v>
      </c>
      <c r="H46" s="324" t="n">
        <f aca="false">C46*G46</f>
        <v>75524</v>
      </c>
      <c r="I46" s="654" t="n">
        <f aca="false">F46+H46</f>
        <v>242824</v>
      </c>
      <c r="J46" s="586"/>
      <c r="K46" s="391"/>
    </row>
    <row r="47" s="354" customFormat="true" ht="18.75" hidden="false" customHeight="true" outlineLevel="0" collapsed="false">
      <c r="A47" s="320" t="s">
        <v>114</v>
      </c>
      <c r="B47" s="331" t="s">
        <v>761</v>
      </c>
      <c r="C47" s="324" t="n">
        <v>410</v>
      </c>
      <c r="D47" s="332" t="s">
        <v>230</v>
      </c>
      <c r="E47" s="324" t="n">
        <v>350</v>
      </c>
      <c r="F47" s="324" t="n">
        <f aca="false">C47*E47</f>
        <v>143500</v>
      </c>
      <c r="G47" s="324" t="n">
        <v>158</v>
      </c>
      <c r="H47" s="324" t="n">
        <f aca="false">C47*G47</f>
        <v>64780</v>
      </c>
      <c r="I47" s="660" t="n">
        <f aca="false">F47+H47</f>
        <v>208280</v>
      </c>
      <c r="J47" s="583"/>
    </row>
    <row r="48" s="278" customFormat="true" ht="18.75" hidden="false" customHeight="true" outlineLevel="0" collapsed="false">
      <c r="A48" s="320"/>
      <c r="B48" s="331" t="s">
        <v>269</v>
      </c>
      <c r="C48" s="324" t="n">
        <v>10</v>
      </c>
      <c r="D48" s="322" t="s">
        <v>270</v>
      </c>
      <c r="E48" s="332" t="n">
        <v>300</v>
      </c>
      <c r="F48" s="324" t="n">
        <f aca="false">C48*E48</f>
        <v>3000</v>
      </c>
      <c r="G48" s="323" t="s">
        <v>271</v>
      </c>
      <c r="H48" s="324"/>
      <c r="I48" s="654" t="n">
        <f aca="false">F48+H48</f>
        <v>3000</v>
      </c>
      <c r="J48" s="583"/>
    </row>
    <row r="49" s="412" customFormat="true" ht="18.75" hidden="false" customHeight="true" outlineLevel="0" collapsed="false">
      <c r="A49" s="320" t="n">
        <v>2.8</v>
      </c>
      <c r="B49" s="341" t="s">
        <v>272</v>
      </c>
      <c r="C49" s="324"/>
      <c r="D49" s="332"/>
      <c r="E49" s="324"/>
      <c r="F49" s="324"/>
      <c r="G49" s="324"/>
      <c r="H49" s="324"/>
      <c r="I49" s="323"/>
      <c r="J49" s="586"/>
      <c r="K49" s="382"/>
    </row>
    <row r="50" s="414" customFormat="true" ht="18.75" hidden="false" customHeight="true" outlineLevel="0" collapsed="false">
      <c r="A50" s="636"/>
      <c r="B50" s="413" t="s">
        <v>273</v>
      </c>
      <c r="C50" s="324" t="n">
        <v>10</v>
      </c>
      <c r="D50" s="322" t="s">
        <v>270</v>
      </c>
      <c r="E50" s="332" t="n">
        <v>1000</v>
      </c>
      <c r="F50" s="324" t="n">
        <f aca="false">C50*E50</f>
        <v>10000</v>
      </c>
      <c r="G50" s="323" t="s">
        <v>271</v>
      </c>
      <c r="H50" s="324"/>
      <c r="I50" s="660" t="n">
        <f aca="false">F50+H50</f>
        <v>10000</v>
      </c>
      <c r="J50" s="572"/>
      <c r="K50" s="382"/>
    </row>
    <row r="51" s="414" customFormat="true" ht="18.75" hidden="false" customHeight="true" outlineLevel="0" collapsed="false">
      <c r="A51" s="636"/>
      <c r="B51" s="413" t="s">
        <v>274</v>
      </c>
      <c r="C51" s="324" t="n">
        <v>10</v>
      </c>
      <c r="D51" s="322" t="s">
        <v>270</v>
      </c>
      <c r="E51" s="332" t="n">
        <v>1000</v>
      </c>
      <c r="F51" s="324" t="n">
        <f aca="false">C51*E51</f>
        <v>10000</v>
      </c>
      <c r="G51" s="323" t="s">
        <v>271</v>
      </c>
      <c r="H51" s="324"/>
      <c r="I51" s="660" t="n">
        <f aca="false">F51+H51</f>
        <v>10000</v>
      </c>
      <c r="J51" s="572"/>
      <c r="K51" s="382"/>
    </row>
    <row r="52" s="414" customFormat="true" ht="18.75" hidden="false" customHeight="true" outlineLevel="0" collapsed="false">
      <c r="A52" s="636"/>
      <c r="B52" s="413" t="s">
        <v>762</v>
      </c>
      <c r="C52" s="324" t="n">
        <v>10</v>
      </c>
      <c r="D52" s="322" t="s">
        <v>270</v>
      </c>
      <c r="E52" s="332" t="n">
        <v>1000</v>
      </c>
      <c r="F52" s="324" t="n">
        <f aca="false">C52*E52</f>
        <v>10000</v>
      </c>
      <c r="G52" s="323" t="s">
        <v>271</v>
      </c>
      <c r="H52" s="324"/>
      <c r="I52" s="660" t="n">
        <f aca="false">F52+H52</f>
        <v>10000</v>
      </c>
      <c r="J52" s="572"/>
      <c r="K52" s="382"/>
    </row>
    <row r="53" s="414" customFormat="true" ht="18.75" hidden="false" customHeight="true" outlineLevel="0" collapsed="false">
      <c r="A53" s="340" t="n">
        <v>2.9</v>
      </c>
      <c r="B53" s="341" t="s">
        <v>276</v>
      </c>
      <c r="C53" s="324"/>
      <c r="D53" s="332"/>
      <c r="E53" s="324"/>
      <c r="F53" s="324"/>
      <c r="G53" s="324"/>
      <c r="H53" s="324"/>
      <c r="I53" s="323"/>
      <c r="J53" s="586"/>
      <c r="K53" s="382"/>
    </row>
    <row r="54" s="414" customFormat="true" ht="18.75" hidden="false" customHeight="true" outlineLevel="0" collapsed="false">
      <c r="A54" s="415"/>
      <c r="B54" s="416" t="s">
        <v>277</v>
      </c>
      <c r="C54" s="323"/>
      <c r="D54" s="332"/>
      <c r="E54" s="324"/>
      <c r="F54" s="324"/>
      <c r="G54" s="324"/>
      <c r="H54" s="324"/>
      <c r="I54" s="323"/>
      <c r="J54" s="662"/>
      <c r="K54" s="382"/>
    </row>
    <row r="55" s="347" customFormat="true" ht="18.75" hidden="false" customHeight="true" outlineLevel="0" collapsed="false">
      <c r="A55" s="320"/>
      <c r="B55" s="418" t="s">
        <v>278</v>
      </c>
      <c r="C55" s="323"/>
      <c r="D55" s="332"/>
      <c r="E55" s="324"/>
      <c r="F55" s="324"/>
      <c r="G55" s="324"/>
      <c r="H55" s="323"/>
      <c r="I55" s="323"/>
      <c r="J55" s="661"/>
    </row>
    <row r="56" s="421" customFormat="true" ht="42" hidden="false" customHeight="true" outlineLevel="0" collapsed="false">
      <c r="A56" s="320"/>
      <c r="B56" s="331" t="s">
        <v>279</v>
      </c>
      <c r="C56" s="324" t="n">
        <v>20</v>
      </c>
      <c r="D56" s="332" t="s">
        <v>236</v>
      </c>
      <c r="E56" s="324" t="n">
        <v>5570</v>
      </c>
      <c r="F56" s="324" t="n">
        <f aca="false">C56*E56</f>
        <v>111400</v>
      </c>
      <c r="G56" s="323" t="s">
        <v>271</v>
      </c>
      <c r="H56" s="324"/>
      <c r="I56" s="323" t="n">
        <f aca="false">F56+H56</f>
        <v>111400</v>
      </c>
      <c r="J56" s="586"/>
      <c r="N56" s="422"/>
    </row>
    <row r="57" s="377" customFormat="true" ht="42" hidden="false" customHeight="true" outlineLevel="0" collapsed="false">
      <c r="A57" s="320"/>
      <c r="B57" s="423" t="s">
        <v>280</v>
      </c>
      <c r="C57" s="323" t="n">
        <v>40</v>
      </c>
      <c r="D57" s="332" t="s">
        <v>281</v>
      </c>
      <c r="E57" s="324" t="n">
        <v>7450</v>
      </c>
      <c r="F57" s="324" t="n">
        <f aca="false">C57*E57</f>
        <v>298000</v>
      </c>
      <c r="G57" s="323" t="s">
        <v>271</v>
      </c>
      <c r="H57" s="324"/>
      <c r="I57" s="323" t="n">
        <f aca="false">F57+H57</f>
        <v>298000</v>
      </c>
      <c r="J57" s="661"/>
    </row>
    <row r="58" s="377" customFormat="true" ht="18.75" hidden="false" customHeight="true" outlineLevel="0" collapsed="false">
      <c r="A58" s="320"/>
      <c r="B58" s="423" t="s">
        <v>282</v>
      </c>
      <c r="C58" s="323" t="n">
        <v>10</v>
      </c>
      <c r="D58" s="332" t="s">
        <v>281</v>
      </c>
      <c r="E58" s="324" t="n">
        <v>1000</v>
      </c>
      <c r="F58" s="324" t="n">
        <f aca="false">C58*E58</f>
        <v>10000</v>
      </c>
      <c r="G58" s="323" t="s">
        <v>271</v>
      </c>
      <c r="H58" s="324"/>
      <c r="I58" s="323" t="n">
        <f aca="false">F58+H58</f>
        <v>10000</v>
      </c>
      <c r="J58" s="661"/>
    </row>
    <row r="59" s="414" customFormat="true" ht="18.75" hidden="false" customHeight="true" outlineLevel="0" collapsed="false">
      <c r="A59" s="320"/>
      <c r="B59" s="329" t="s">
        <v>283</v>
      </c>
      <c r="C59" s="332"/>
      <c r="D59" s="332"/>
      <c r="E59" s="324"/>
      <c r="F59" s="324"/>
      <c r="G59" s="324"/>
      <c r="H59" s="324"/>
      <c r="I59" s="323"/>
      <c r="J59" s="661"/>
      <c r="K59" s="382"/>
    </row>
    <row r="60" s="278" customFormat="true" ht="18.75" hidden="false" customHeight="true" outlineLevel="0" collapsed="false">
      <c r="A60" s="320"/>
      <c r="B60" s="331" t="s">
        <v>284</v>
      </c>
      <c r="C60" s="324" t="n">
        <v>30</v>
      </c>
      <c r="D60" s="332" t="s">
        <v>236</v>
      </c>
      <c r="E60" s="324" t="n">
        <v>6105</v>
      </c>
      <c r="F60" s="324" t="n">
        <f aca="false">C60*E60</f>
        <v>183150</v>
      </c>
      <c r="G60" s="323" t="s">
        <v>271</v>
      </c>
      <c r="H60" s="324"/>
      <c r="I60" s="323" t="n">
        <f aca="false">F60+H60</f>
        <v>183150</v>
      </c>
      <c r="J60" s="586"/>
    </row>
    <row r="61" s="278" customFormat="true" ht="18.75" hidden="false" customHeight="true" outlineLevel="0" collapsed="false">
      <c r="A61" s="320"/>
      <c r="B61" s="331" t="s">
        <v>285</v>
      </c>
      <c r="C61" s="324" t="n">
        <v>10</v>
      </c>
      <c r="D61" s="332" t="s">
        <v>236</v>
      </c>
      <c r="E61" s="324" t="n">
        <v>1575</v>
      </c>
      <c r="F61" s="324" t="n">
        <f aca="false">C61*E61</f>
        <v>15750</v>
      </c>
      <c r="G61" s="323" t="s">
        <v>271</v>
      </c>
      <c r="H61" s="324"/>
      <c r="I61" s="323" t="n">
        <f aca="false">F61+H61</f>
        <v>15750</v>
      </c>
      <c r="J61" s="586"/>
      <c r="K61" s="382"/>
    </row>
    <row r="62" s="278" customFormat="true" ht="18.75" hidden="false" customHeight="true" outlineLevel="0" collapsed="false">
      <c r="A62" s="424"/>
      <c r="B62" s="416" t="s">
        <v>286</v>
      </c>
      <c r="C62" s="324"/>
      <c r="D62" s="332"/>
      <c r="E62" s="324"/>
      <c r="F62" s="324"/>
      <c r="G62" s="324"/>
      <c r="H62" s="324"/>
      <c r="I62" s="323"/>
      <c r="J62" s="585"/>
    </row>
    <row r="63" s="278" customFormat="true" ht="18.75" hidden="false" customHeight="true" outlineLevel="0" collapsed="false">
      <c r="A63" s="415"/>
      <c r="B63" s="423" t="s">
        <v>287</v>
      </c>
      <c r="C63" s="324" t="n">
        <v>30</v>
      </c>
      <c r="D63" s="332" t="s">
        <v>236</v>
      </c>
      <c r="E63" s="324" t="n">
        <v>1200</v>
      </c>
      <c r="F63" s="324" t="n">
        <f aca="false">C63*E63</f>
        <v>36000</v>
      </c>
      <c r="G63" s="323" t="s">
        <v>271</v>
      </c>
      <c r="H63" s="324"/>
      <c r="I63" s="323" t="n">
        <f aca="false">F63+H63</f>
        <v>36000</v>
      </c>
      <c r="J63" s="585"/>
      <c r="K63" s="382"/>
    </row>
    <row r="64" s="354" customFormat="true" ht="18.75" hidden="false" customHeight="true" outlineLevel="0" collapsed="false">
      <c r="A64" s="415"/>
      <c r="B64" s="423" t="s">
        <v>288</v>
      </c>
      <c r="C64" s="324" t="n">
        <v>10</v>
      </c>
      <c r="D64" s="332" t="s">
        <v>236</v>
      </c>
      <c r="E64" s="324" t="n">
        <v>600</v>
      </c>
      <c r="F64" s="324" t="n">
        <f aca="false">C64*E64</f>
        <v>6000</v>
      </c>
      <c r="G64" s="323" t="s">
        <v>271</v>
      </c>
      <c r="H64" s="324"/>
      <c r="I64" s="323" t="n">
        <f aca="false">F64+H64</f>
        <v>6000</v>
      </c>
      <c r="J64" s="585"/>
      <c r="K64" s="400"/>
      <c r="M64" s="428"/>
    </row>
    <row r="65" s="354" customFormat="true" ht="18.75" hidden="false" customHeight="true" outlineLevel="0" collapsed="false">
      <c r="A65" s="415"/>
      <c r="B65" s="423" t="s">
        <v>289</v>
      </c>
      <c r="C65" s="324" t="n">
        <v>20</v>
      </c>
      <c r="D65" s="332" t="s">
        <v>236</v>
      </c>
      <c r="E65" s="324" t="n">
        <v>1200</v>
      </c>
      <c r="F65" s="324" t="n">
        <f aca="false">C65*E65</f>
        <v>24000</v>
      </c>
      <c r="G65" s="323" t="s">
        <v>271</v>
      </c>
      <c r="H65" s="324"/>
      <c r="I65" s="323" t="n">
        <f aca="false">F65+H65</f>
        <v>24000</v>
      </c>
      <c r="J65" s="585"/>
      <c r="K65" s="432"/>
    </row>
    <row r="66" s="278" customFormat="true" ht="18.75" hidden="false" customHeight="true" outlineLevel="0" collapsed="false">
      <c r="A66" s="415"/>
      <c r="B66" s="423" t="s">
        <v>290</v>
      </c>
      <c r="C66" s="324" t="n">
        <v>10</v>
      </c>
      <c r="D66" s="332" t="s">
        <v>236</v>
      </c>
      <c r="E66" s="324" t="n">
        <v>600</v>
      </c>
      <c r="F66" s="324" t="n">
        <f aca="false">C66*E66</f>
        <v>6000</v>
      </c>
      <c r="G66" s="323" t="s">
        <v>271</v>
      </c>
      <c r="H66" s="324"/>
      <c r="I66" s="323" t="n">
        <f aca="false">F66+H66</f>
        <v>6000</v>
      </c>
      <c r="J66" s="585"/>
      <c r="K66" s="439"/>
    </row>
    <row r="67" s="278" customFormat="true" ht="18.75" hidden="false" customHeight="true" outlineLevel="0" collapsed="false">
      <c r="A67" s="348" t="n">
        <v>2.1</v>
      </c>
      <c r="B67" s="341" t="s">
        <v>291</v>
      </c>
      <c r="C67" s="324"/>
      <c r="D67" s="332"/>
      <c r="E67" s="324"/>
      <c r="F67" s="324"/>
      <c r="G67" s="324"/>
      <c r="H67" s="324"/>
      <c r="I67" s="323"/>
      <c r="J67" s="586"/>
      <c r="K67" s="346"/>
    </row>
    <row r="68" s="278" customFormat="true" ht="18.75" hidden="false" customHeight="true" outlineLevel="0" collapsed="false">
      <c r="A68" s="440"/>
      <c r="B68" s="379" t="s">
        <v>292</v>
      </c>
      <c r="C68" s="324" t="n">
        <v>10</v>
      </c>
      <c r="D68" s="332" t="s">
        <v>293</v>
      </c>
      <c r="E68" s="324" t="n">
        <v>4000</v>
      </c>
      <c r="F68" s="323" t="n">
        <f aca="false">E68*C68</f>
        <v>40000</v>
      </c>
      <c r="G68" s="323" t="n">
        <v>450</v>
      </c>
      <c r="H68" s="324" t="n">
        <f aca="false">G68*C68</f>
        <v>4500</v>
      </c>
      <c r="I68" s="323" t="n">
        <f aca="false">H68+F68</f>
        <v>44500</v>
      </c>
      <c r="J68" s="663"/>
      <c r="K68" s="382"/>
    </row>
    <row r="69" s="278" customFormat="true" ht="18.75" hidden="false" customHeight="true" outlineLevel="0" collapsed="false">
      <c r="A69" s="440"/>
      <c r="B69" s="423" t="s">
        <v>294</v>
      </c>
      <c r="C69" s="324" t="n">
        <v>10</v>
      </c>
      <c r="D69" s="332" t="s">
        <v>236</v>
      </c>
      <c r="E69" s="324" t="n">
        <v>400</v>
      </c>
      <c r="F69" s="323" t="n">
        <f aca="false">E69*C69</f>
        <v>4000</v>
      </c>
      <c r="G69" s="324" t="n">
        <v>70</v>
      </c>
      <c r="H69" s="324" t="n">
        <f aca="false">G69*C69</f>
        <v>700</v>
      </c>
      <c r="I69" s="323" t="n">
        <f aca="false">H69+F69</f>
        <v>4700</v>
      </c>
      <c r="J69" s="663"/>
      <c r="K69" s="382"/>
    </row>
    <row r="70" s="278" customFormat="true" ht="45.95" hidden="false" customHeight="true" outlineLevel="0" collapsed="false">
      <c r="A70" s="440"/>
      <c r="B70" s="423" t="s">
        <v>295</v>
      </c>
      <c r="C70" s="324" t="n">
        <v>10</v>
      </c>
      <c r="D70" s="332" t="s">
        <v>296</v>
      </c>
      <c r="E70" s="324" t="n">
        <v>300</v>
      </c>
      <c r="F70" s="323" t="n">
        <f aca="false">E70*C70</f>
        <v>3000</v>
      </c>
      <c r="G70" s="324" t="n">
        <v>70</v>
      </c>
      <c r="H70" s="324" t="n">
        <f aca="false">G70*C70</f>
        <v>700</v>
      </c>
      <c r="I70" s="323" t="n">
        <f aca="false">H70+F70</f>
        <v>3700</v>
      </c>
      <c r="J70" s="663"/>
      <c r="K70" s="382"/>
    </row>
    <row r="71" s="278" customFormat="true" ht="18.75" hidden="false" customHeight="true" outlineLevel="0" collapsed="false">
      <c r="A71" s="440"/>
      <c r="B71" s="423" t="s">
        <v>297</v>
      </c>
      <c r="C71" s="324" t="n">
        <v>10</v>
      </c>
      <c r="D71" s="332" t="s">
        <v>296</v>
      </c>
      <c r="E71" s="324" t="n">
        <v>185</v>
      </c>
      <c r="F71" s="323" t="n">
        <f aca="false">E71*C71</f>
        <v>1850</v>
      </c>
      <c r="G71" s="324" t="n">
        <v>25</v>
      </c>
      <c r="H71" s="324" t="n">
        <f aca="false">G71*C71</f>
        <v>250</v>
      </c>
      <c r="I71" s="323" t="n">
        <f aca="false">H71+F71</f>
        <v>2100</v>
      </c>
      <c r="J71" s="663"/>
      <c r="K71" s="382"/>
    </row>
    <row r="72" s="278" customFormat="true" ht="18.75" hidden="false" customHeight="true" outlineLevel="0" collapsed="false">
      <c r="A72" s="440"/>
      <c r="B72" s="423" t="s">
        <v>298</v>
      </c>
      <c r="C72" s="324" t="n">
        <v>10</v>
      </c>
      <c r="D72" s="332" t="s">
        <v>299</v>
      </c>
      <c r="E72" s="324" t="n">
        <v>230</v>
      </c>
      <c r="F72" s="323" t="n">
        <f aca="false">E72*C72</f>
        <v>2300</v>
      </c>
      <c r="G72" s="324" t="n">
        <v>70</v>
      </c>
      <c r="H72" s="324" t="n">
        <f aca="false">G72*C72</f>
        <v>700</v>
      </c>
      <c r="I72" s="323" t="n">
        <f aca="false">H72+F72</f>
        <v>3000</v>
      </c>
      <c r="J72" s="663"/>
      <c r="K72" s="382"/>
    </row>
    <row r="73" s="278" customFormat="true" ht="18.75" hidden="false" customHeight="true" outlineLevel="0" collapsed="false">
      <c r="A73" s="440"/>
      <c r="B73" s="423" t="s">
        <v>300</v>
      </c>
      <c r="C73" s="324" t="n">
        <v>10</v>
      </c>
      <c r="D73" s="332" t="s">
        <v>293</v>
      </c>
      <c r="E73" s="324" t="n">
        <v>230</v>
      </c>
      <c r="F73" s="323" t="n">
        <f aca="false">E73*C73</f>
        <v>2300</v>
      </c>
      <c r="G73" s="324" t="n">
        <v>70</v>
      </c>
      <c r="H73" s="324" t="n">
        <f aca="false">G73*C73</f>
        <v>700</v>
      </c>
      <c r="I73" s="323" t="n">
        <f aca="false">H73+F73</f>
        <v>3000</v>
      </c>
      <c r="J73" s="664"/>
      <c r="K73" s="382"/>
    </row>
    <row r="74" s="278" customFormat="true" ht="18.75" hidden="false" customHeight="true" outlineLevel="0" collapsed="false">
      <c r="A74" s="440"/>
      <c r="B74" s="423" t="s">
        <v>301</v>
      </c>
      <c r="C74" s="324" t="n">
        <v>10</v>
      </c>
      <c r="D74" s="332" t="s">
        <v>296</v>
      </c>
      <c r="E74" s="324" t="n">
        <v>750</v>
      </c>
      <c r="F74" s="323" t="n">
        <f aca="false">E74*C74</f>
        <v>7500</v>
      </c>
      <c r="G74" s="332" t="n">
        <v>70</v>
      </c>
      <c r="H74" s="324" t="n">
        <f aca="false">G74*C74</f>
        <v>700</v>
      </c>
      <c r="I74" s="323" t="n">
        <f aca="false">H74+F74</f>
        <v>8200</v>
      </c>
      <c r="J74" s="665"/>
      <c r="K74" s="382"/>
    </row>
    <row r="75" s="278" customFormat="true" ht="18.75" hidden="false" customHeight="true" outlineLevel="0" collapsed="false">
      <c r="A75" s="440"/>
      <c r="B75" s="423" t="s">
        <v>302</v>
      </c>
      <c r="C75" s="324" t="n">
        <v>10</v>
      </c>
      <c r="D75" s="332" t="s">
        <v>296</v>
      </c>
      <c r="E75" s="324" t="n">
        <v>300</v>
      </c>
      <c r="F75" s="323" t="n">
        <f aca="false">E75*C75</f>
        <v>3000</v>
      </c>
      <c r="G75" s="324" t="n">
        <v>50</v>
      </c>
      <c r="H75" s="324" t="n">
        <f aca="false">G75*C75</f>
        <v>500</v>
      </c>
      <c r="I75" s="323" t="n">
        <f aca="false">H75+F75</f>
        <v>3500</v>
      </c>
      <c r="J75" s="663"/>
      <c r="K75" s="382"/>
    </row>
    <row r="76" s="278" customFormat="true" ht="18.75" hidden="false" customHeight="true" outlineLevel="0" collapsed="false">
      <c r="A76" s="348" t="n">
        <v>2.11</v>
      </c>
      <c r="B76" s="341" t="s">
        <v>303</v>
      </c>
      <c r="C76" s="324"/>
      <c r="D76" s="332"/>
      <c r="E76" s="324"/>
      <c r="F76" s="324"/>
      <c r="G76" s="324"/>
      <c r="H76" s="324"/>
      <c r="I76" s="323"/>
      <c r="J76" s="586"/>
      <c r="K76" s="346"/>
    </row>
    <row r="77" s="278" customFormat="true" ht="18.75" hidden="false" customHeight="true" outlineLevel="0" collapsed="false">
      <c r="A77" s="443"/>
      <c r="B77" s="444" t="s">
        <v>763</v>
      </c>
      <c r="C77" s="324" t="n">
        <v>676</v>
      </c>
      <c r="D77" s="332" t="s">
        <v>230</v>
      </c>
      <c r="E77" s="324" t="n">
        <v>47</v>
      </c>
      <c r="F77" s="324" t="n">
        <f aca="false">C77*E77</f>
        <v>31772</v>
      </c>
      <c r="G77" s="324" t="n">
        <v>34</v>
      </c>
      <c r="H77" s="324" t="n">
        <f aca="false">C77*G77</f>
        <v>22984</v>
      </c>
      <c r="I77" s="660" t="n">
        <f aca="false">F77+H77</f>
        <v>54756</v>
      </c>
      <c r="J77" s="585"/>
      <c r="K77" s="382"/>
    </row>
    <row r="78" s="278" customFormat="true" ht="18.75" hidden="false" customHeight="true" outlineLevel="0" collapsed="false">
      <c r="A78" s="443"/>
      <c r="B78" s="413" t="s">
        <v>305</v>
      </c>
      <c r="C78" s="324"/>
      <c r="D78" s="332"/>
      <c r="E78" s="324"/>
      <c r="F78" s="324"/>
      <c r="G78" s="324"/>
      <c r="H78" s="324"/>
      <c r="I78" s="660"/>
      <c r="J78" s="585"/>
      <c r="K78" s="382"/>
    </row>
    <row r="79" s="278" customFormat="true" ht="18.75" hidden="false" customHeight="true" outlineLevel="0" collapsed="false">
      <c r="A79" s="443"/>
      <c r="B79" s="413" t="s">
        <v>306</v>
      </c>
      <c r="C79" s="324"/>
      <c r="D79" s="332"/>
      <c r="E79" s="324"/>
      <c r="F79" s="324"/>
      <c r="G79" s="324"/>
      <c r="H79" s="324"/>
      <c r="I79" s="660"/>
      <c r="J79" s="585"/>
      <c r="K79" s="382"/>
    </row>
    <row r="80" s="278" customFormat="true" ht="18.75" hidden="false" customHeight="true" outlineLevel="0" collapsed="false">
      <c r="A80" s="443"/>
      <c r="B80" s="444" t="s">
        <v>307</v>
      </c>
      <c r="C80" s="324" t="n">
        <v>2280</v>
      </c>
      <c r="D80" s="332" t="s">
        <v>230</v>
      </c>
      <c r="E80" s="324" t="n">
        <v>36</v>
      </c>
      <c r="F80" s="324" t="n">
        <f aca="false">C80*E80</f>
        <v>82080</v>
      </c>
      <c r="G80" s="324" t="n">
        <v>30</v>
      </c>
      <c r="H80" s="324" t="n">
        <f aca="false">C80*G80</f>
        <v>68400</v>
      </c>
      <c r="I80" s="660" t="n">
        <f aca="false">F80+H80</f>
        <v>150480</v>
      </c>
      <c r="J80" s="585"/>
      <c r="K80" s="382"/>
    </row>
    <row r="81" s="278" customFormat="true" ht="18.75" hidden="false" customHeight="true" outlineLevel="0" collapsed="false">
      <c r="A81" s="443"/>
      <c r="B81" s="413" t="s">
        <v>305</v>
      </c>
      <c r="C81" s="324"/>
      <c r="D81" s="332"/>
      <c r="E81" s="324"/>
      <c r="F81" s="324"/>
      <c r="G81" s="324"/>
      <c r="H81" s="324"/>
      <c r="I81" s="660"/>
      <c r="J81" s="585"/>
      <c r="K81" s="382"/>
    </row>
    <row r="82" s="278" customFormat="true" ht="18.75" hidden="false" customHeight="true" outlineLevel="0" collapsed="false">
      <c r="A82" s="443"/>
      <c r="B82" s="413" t="s">
        <v>306</v>
      </c>
      <c r="C82" s="324"/>
      <c r="D82" s="332"/>
      <c r="E82" s="324"/>
      <c r="F82" s="324"/>
      <c r="G82" s="324"/>
      <c r="H82" s="324"/>
      <c r="I82" s="660"/>
      <c r="J82" s="585"/>
      <c r="K82" s="382"/>
    </row>
    <row r="83" s="278" customFormat="true" ht="18.75" hidden="false" customHeight="true" outlineLevel="0" collapsed="false">
      <c r="A83" s="443"/>
      <c r="B83" s="444" t="s">
        <v>308</v>
      </c>
      <c r="C83" s="324" t="n">
        <v>410</v>
      </c>
      <c r="D83" s="332" t="s">
        <v>230</v>
      </c>
      <c r="E83" s="324" t="n">
        <v>36</v>
      </c>
      <c r="F83" s="324" t="n">
        <f aca="false">C83*E83</f>
        <v>14760</v>
      </c>
      <c r="G83" s="324" t="n">
        <v>30</v>
      </c>
      <c r="H83" s="324" t="n">
        <f aca="false">C83*G83</f>
        <v>12300</v>
      </c>
      <c r="I83" s="660" t="n">
        <f aca="false">F83+H83</f>
        <v>27060</v>
      </c>
      <c r="J83" s="585"/>
      <c r="K83" s="382"/>
    </row>
    <row r="84" s="278" customFormat="true" ht="18.75" hidden="false" customHeight="true" outlineLevel="0" collapsed="false">
      <c r="A84" s="443"/>
      <c r="B84" s="413" t="s">
        <v>305</v>
      </c>
      <c r="C84" s="324"/>
      <c r="D84" s="332"/>
      <c r="E84" s="324"/>
      <c r="F84" s="324"/>
      <c r="G84" s="324"/>
      <c r="H84" s="324"/>
      <c r="I84" s="660"/>
      <c r="J84" s="585"/>
      <c r="K84" s="382"/>
    </row>
    <row r="85" s="354" customFormat="true" ht="18.75" hidden="false" customHeight="true" outlineLevel="0" collapsed="false">
      <c r="A85" s="666"/>
      <c r="B85" s="667" t="s">
        <v>306</v>
      </c>
      <c r="C85" s="395"/>
      <c r="D85" s="396"/>
      <c r="E85" s="395"/>
      <c r="F85" s="395"/>
      <c r="G85" s="395"/>
      <c r="H85" s="395"/>
      <c r="I85" s="668"/>
      <c r="J85" s="625"/>
      <c r="K85" s="400"/>
      <c r="M85" s="428"/>
    </row>
    <row r="86" s="672" customFormat="true" ht="44.25" hidden="false" customHeight="true" outlineLevel="0" collapsed="false">
      <c r="A86" s="669"/>
      <c r="B86" s="670" t="s">
        <v>309</v>
      </c>
      <c r="C86" s="324" t="n">
        <v>1</v>
      </c>
      <c r="D86" s="322" t="s">
        <v>270</v>
      </c>
      <c r="E86" s="332" t="n">
        <v>15000</v>
      </c>
      <c r="F86" s="324" t="n">
        <f aca="false">C86*E86</f>
        <v>15000</v>
      </c>
      <c r="G86" s="323" t="s">
        <v>271</v>
      </c>
      <c r="H86" s="324"/>
      <c r="I86" s="660" t="n">
        <f aca="false">F86+H86</f>
        <v>15000</v>
      </c>
      <c r="J86" s="671"/>
    </row>
    <row r="87" s="278" customFormat="true" ht="18.75" hidden="false" customHeight="true" outlineLevel="0" collapsed="false">
      <c r="A87" s="451" t="n">
        <v>2.12</v>
      </c>
      <c r="B87" s="402" t="s">
        <v>310</v>
      </c>
      <c r="C87" s="365"/>
      <c r="D87" s="435"/>
      <c r="E87" s="365"/>
      <c r="F87" s="365"/>
      <c r="G87" s="365"/>
      <c r="H87" s="365"/>
      <c r="I87" s="364"/>
      <c r="J87" s="659"/>
      <c r="K87" s="346"/>
    </row>
    <row r="88" s="278" customFormat="true" ht="18.75" hidden="false" customHeight="true" outlineLevel="0" collapsed="false">
      <c r="A88" s="320" t="s">
        <v>114</v>
      </c>
      <c r="B88" s="331" t="s">
        <v>311</v>
      </c>
      <c r="C88" s="324" t="n">
        <v>1</v>
      </c>
      <c r="D88" s="332" t="s">
        <v>312</v>
      </c>
      <c r="E88" s="324" t="n">
        <v>3000</v>
      </c>
      <c r="F88" s="324" t="n">
        <f aca="false">C88*E88</f>
        <v>3000</v>
      </c>
      <c r="G88" s="323" t="s">
        <v>271</v>
      </c>
      <c r="H88" s="324"/>
      <c r="I88" s="323" t="n">
        <f aca="false">F88+H88</f>
        <v>3000</v>
      </c>
      <c r="J88" s="586"/>
      <c r="K88" s="346"/>
    </row>
    <row r="89" s="455" customFormat="true" ht="20.1" hidden="false" customHeight="true" outlineLevel="0" collapsed="false">
      <c r="A89" s="320" t="s">
        <v>114</v>
      </c>
      <c r="B89" s="331" t="s">
        <v>313</v>
      </c>
      <c r="C89" s="324" t="n">
        <v>80</v>
      </c>
      <c r="D89" s="332" t="s">
        <v>314</v>
      </c>
      <c r="E89" s="324" t="n">
        <v>150</v>
      </c>
      <c r="F89" s="324" t="n">
        <f aca="false">C89*E89</f>
        <v>12000</v>
      </c>
      <c r="G89" s="323" t="s">
        <v>271</v>
      </c>
      <c r="H89" s="323"/>
      <c r="I89" s="323" t="n">
        <f aca="false">F89+H89</f>
        <v>12000</v>
      </c>
      <c r="J89" s="673" t="s">
        <v>315</v>
      </c>
    </row>
    <row r="90" s="390" customFormat="true" ht="20.1" hidden="false" customHeight="true" outlineLevel="0" collapsed="false">
      <c r="A90" s="320"/>
      <c r="B90" s="331" t="s">
        <v>316</v>
      </c>
      <c r="C90" s="324" t="n">
        <v>10</v>
      </c>
      <c r="D90" s="332" t="s">
        <v>317</v>
      </c>
      <c r="E90" s="324" t="n">
        <v>100</v>
      </c>
      <c r="F90" s="324" t="n">
        <f aca="false">C90*E90</f>
        <v>1000</v>
      </c>
      <c r="G90" s="323" t="s">
        <v>271</v>
      </c>
      <c r="H90" s="323"/>
      <c r="I90" s="323" t="n">
        <f aca="false">F90+H90</f>
        <v>1000</v>
      </c>
      <c r="J90" s="673"/>
      <c r="K90" s="456"/>
    </row>
    <row r="91" s="278" customFormat="true" ht="18.75" hidden="false" customHeight="true" outlineLevel="0" collapsed="false">
      <c r="A91" s="581"/>
      <c r="B91" s="349" t="s">
        <v>318</v>
      </c>
      <c r="C91" s="350"/>
      <c r="D91" s="350"/>
      <c r="E91" s="324"/>
      <c r="F91" s="350" t="n">
        <f aca="false">SUM(F27:F90)</f>
        <v>1910481</v>
      </c>
      <c r="G91" s="324"/>
      <c r="H91" s="350" t="n">
        <f aca="false">SUM(H27:H90)</f>
        <v>435231</v>
      </c>
      <c r="I91" s="350" t="n">
        <f aca="false">SUM(I27:I90)</f>
        <v>2345712</v>
      </c>
      <c r="J91" s="578"/>
      <c r="K91" s="460"/>
    </row>
    <row r="92" s="278" customFormat="true" ht="18.75" hidden="false" customHeight="true" outlineLevel="0" collapsed="false">
      <c r="A92" s="636"/>
      <c r="B92" s="349"/>
      <c r="C92" s="332"/>
      <c r="D92" s="323"/>
      <c r="E92" s="332"/>
      <c r="F92" s="350"/>
      <c r="G92" s="350"/>
      <c r="H92" s="350"/>
      <c r="I92" s="350"/>
      <c r="J92" s="572"/>
      <c r="K92" s="439"/>
    </row>
    <row r="93" s="278" customFormat="true" ht="18.75" hidden="false" customHeight="true" outlineLevel="0" collapsed="false">
      <c r="A93" s="636" t="n">
        <v>3</v>
      </c>
      <c r="B93" s="462" t="s">
        <v>319</v>
      </c>
      <c r="C93" s="463"/>
      <c r="D93" s="352"/>
      <c r="E93" s="352"/>
      <c r="F93" s="352"/>
      <c r="G93" s="352"/>
      <c r="H93" s="352"/>
      <c r="I93" s="352"/>
      <c r="J93" s="674"/>
      <c r="K93" s="464"/>
      <c r="L93" s="466"/>
      <c r="M93" s="467"/>
    </row>
    <row r="94" s="278" customFormat="true" ht="18.75" hidden="false" customHeight="true" outlineLevel="0" collapsed="false">
      <c r="A94" s="320" t="n">
        <v>3.1</v>
      </c>
      <c r="B94" s="462" t="s">
        <v>320</v>
      </c>
      <c r="C94" s="463"/>
      <c r="D94" s="352"/>
      <c r="E94" s="352"/>
      <c r="F94" s="352"/>
      <c r="G94" s="352"/>
      <c r="H94" s="352"/>
      <c r="I94" s="352"/>
      <c r="J94" s="674"/>
      <c r="K94" s="464"/>
      <c r="L94" s="466"/>
      <c r="M94" s="467"/>
    </row>
    <row r="95" s="455" customFormat="true" ht="20.1" hidden="false" customHeight="true" outlineLevel="0" collapsed="false">
      <c r="A95" s="469"/>
      <c r="B95" s="470" t="s">
        <v>321</v>
      </c>
      <c r="C95" s="471" t="s">
        <v>322</v>
      </c>
      <c r="D95" s="472" t="s">
        <v>236</v>
      </c>
      <c r="E95" s="473" t="n">
        <v>2325</v>
      </c>
      <c r="F95" s="473" t="n">
        <f aca="false">SUM(E95*C95)</f>
        <v>23250</v>
      </c>
      <c r="G95" s="473" t="n">
        <v>500</v>
      </c>
      <c r="H95" s="473" t="n">
        <f aca="false">SUM(G95*C95)</f>
        <v>5000</v>
      </c>
      <c r="I95" s="473" t="n">
        <f aca="false">SUM(H95+F95)</f>
        <v>28250</v>
      </c>
      <c r="J95" s="474"/>
    </row>
    <row r="96" s="455" customFormat="true" ht="20.1" hidden="false" customHeight="true" outlineLevel="0" collapsed="false">
      <c r="A96" s="469"/>
      <c r="B96" s="470" t="s">
        <v>323</v>
      </c>
      <c r="C96" s="471" t="s">
        <v>324</v>
      </c>
      <c r="D96" s="472" t="s">
        <v>296</v>
      </c>
      <c r="E96" s="473" t="n">
        <v>148</v>
      </c>
      <c r="F96" s="473" t="n">
        <f aca="false">SUM(E96*C96)</f>
        <v>10360</v>
      </c>
      <c r="G96" s="473" t="n">
        <v>0</v>
      </c>
      <c r="H96" s="473" t="n">
        <f aca="false">SUM(G96*C96)</f>
        <v>0</v>
      </c>
      <c r="I96" s="473" t="n">
        <f aca="false">SUM(H96+F96)</f>
        <v>10360</v>
      </c>
      <c r="J96" s="474"/>
    </row>
    <row r="97" s="455" customFormat="true" ht="20.1" hidden="false" customHeight="true" outlineLevel="0" collapsed="false">
      <c r="A97" s="469"/>
      <c r="B97" s="470" t="s">
        <v>325</v>
      </c>
      <c r="C97" s="471" t="s">
        <v>322</v>
      </c>
      <c r="D97" s="472" t="s">
        <v>296</v>
      </c>
      <c r="E97" s="473" t="n">
        <v>1390</v>
      </c>
      <c r="F97" s="473" t="n">
        <f aca="false">SUM(E97*C97)</f>
        <v>13900</v>
      </c>
      <c r="G97" s="473" t="n">
        <v>0</v>
      </c>
      <c r="H97" s="473" t="n">
        <f aca="false">SUM(G97*C97)</f>
        <v>0</v>
      </c>
      <c r="I97" s="473" t="n">
        <f aca="false">SUM(H97+F97)</f>
        <v>13900</v>
      </c>
      <c r="J97" s="474"/>
    </row>
    <row r="98" s="455" customFormat="true" ht="20.1" hidden="false" customHeight="true" outlineLevel="0" collapsed="false">
      <c r="A98" s="469"/>
      <c r="B98" s="470" t="s">
        <v>326</v>
      </c>
      <c r="C98" s="471" t="s">
        <v>327</v>
      </c>
      <c r="D98" s="472" t="s">
        <v>236</v>
      </c>
      <c r="E98" s="473" t="n">
        <v>250</v>
      </c>
      <c r="F98" s="473" t="n">
        <f aca="false">SUM(E98*C98)</f>
        <v>10000</v>
      </c>
      <c r="G98" s="473" t="n">
        <v>70</v>
      </c>
      <c r="H98" s="473" t="n">
        <f aca="false">SUM(G98*C98)</f>
        <v>2800</v>
      </c>
      <c r="I98" s="473" t="n">
        <f aca="false">SUM(H98+F98)</f>
        <v>12800</v>
      </c>
      <c r="J98" s="474"/>
    </row>
    <row r="99" s="455" customFormat="true" ht="21.75" hidden="false" customHeight="true" outlineLevel="0" collapsed="false">
      <c r="A99" s="469"/>
      <c r="B99" s="470" t="s">
        <v>328</v>
      </c>
      <c r="C99" s="471" t="s">
        <v>329</v>
      </c>
      <c r="D99" s="472" t="s">
        <v>236</v>
      </c>
      <c r="E99" s="473" t="n">
        <v>400</v>
      </c>
      <c r="F99" s="473" t="n">
        <f aca="false">SUM(E99*C99)</f>
        <v>36000</v>
      </c>
      <c r="G99" s="473" t="n">
        <v>95</v>
      </c>
      <c r="H99" s="473" t="n">
        <f aca="false">SUM(G99*C99)</f>
        <v>8550</v>
      </c>
      <c r="I99" s="473" t="n">
        <f aca="false">SUM(H99+F99)</f>
        <v>44550</v>
      </c>
      <c r="J99" s="474"/>
    </row>
    <row r="100" s="455" customFormat="true" ht="20.1" hidden="false" customHeight="true" outlineLevel="0" collapsed="false">
      <c r="A100" s="469"/>
      <c r="B100" s="470" t="s">
        <v>330</v>
      </c>
      <c r="C100" s="471" t="s">
        <v>331</v>
      </c>
      <c r="D100" s="472" t="s">
        <v>236</v>
      </c>
      <c r="E100" s="473" t="n">
        <v>300</v>
      </c>
      <c r="F100" s="473" t="n">
        <f aca="false">SUM(E100*C100)</f>
        <v>9000</v>
      </c>
      <c r="G100" s="473" t="n">
        <v>70</v>
      </c>
      <c r="H100" s="473" t="n">
        <f aca="false">SUM(G100*C100)</f>
        <v>2100</v>
      </c>
      <c r="I100" s="473" t="n">
        <f aca="false">SUM(H100+F100)</f>
        <v>11100</v>
      </c>
      <c r="J100" s="474"/>
    </row>
    <row r="101" s="455" customFormat="true" ht="20.1" hidden="false" customHeight="true" outlineLevel="0" collapsed="false">
      <c r="A101" s="469"/>
      <c r="B101" s="470" t="s">
        <v>332</v>
      </c>
      <c r="C101" s="471" t="s">
        <v>333</v>
      </c>
      <c r="D101" s="472" t="s">
        <v>236</v>
      </c>
      <c r="E101" s="473" t="n">
        <v>170</v>
      </c>
      <c r="F101" s="473" t="n">
        <f aca="false">SUM(E101*C101)</f>
        <v>3400</v>
      </c>
      <c r="G101" s="473" t="n">
        <v>85</v>
      </c>
      <c r="H101" s="473" t="n">
        <f aca="false">SUM(G101*C101)</f>
        <v>1700</v>
      </c>
      <c r="I101" s="473" t="n">
        <f aca="false">SUM(H101+F101)</f>
        <v>5100</v>
      </c>
      <c r="J101" s="475"/>
    </row>
    <row r="102" s="455" customFormat="true" ht="20.1" hidden="false" customHeight="true" outlineLevel="0" collapsed="false">
      <c r="A102" s="479"/>
      <c r="B102" s="475" t="s">
        <v>334</v>
      </c>
      <c r="C102" s="478" t="s">
        <v>327</v>
      </c>
      <c r="D102" s="479" t="s">
        <v>236</v>
      </c>
      <c r="E102" s="480" t="n">
        <v>85</v>
      </c>
      <c r="F102" s="480" t="n">
        <f aca="false">C102*E102</f>
        <v>3400</v>
      </c>
      <c r="G102" s="473" t="n">
        <v>80</v>
      </c>
      <c r="H102" s="480" t="n">
        <f aca="false">C102*G102</f>
        <v>3200</v>
      </c>
      <c r="I102" s="480" t="n">
        <f aca="false">F102+H102</f>
        <v>6600</v>
      </c>
      <c r="J102" s="475"/>
    </row>
    <row r="103" s="455" customFormat="true" ht="20.1" hidden="false" customHeight="true" outlineLevel="0" collapsed="false">
      <c r="A103" s="479"/>
      <c r="B103" s="475" t="s">
        <v>335</v>
      </c>
      <c r="C103" s="478" t="s">
        <v>331</v>
      </c>
      <c r="D103" s="479" t="s">
        <v>236</v>
      </c>
      <c r="E103" s="480" t="n">
        <v>116</v>
      </c>
      <c r="F103" s="480" t="n">
        <f aca="false">C103*E103</f>
        <v>3480</v>
      </c>
      <c r="G103" s="473" t="n">
        <v>90</v>
      </c>
      <c r="H103" s="480" t="n">
        <f aca="false">C103*G103</f>
        <v>2700</v>
      </c>
      <c r="I103" s="480" t="n">
        <f aca="false">F103+H103</f>
        <v>6180</v>
      </c>
      <c r="J103" s="474"/>
    </row>
    <row r="104" s="455" customFormat="true" ht="20.1" hidden="false" customHeight="true" outlineLevel="0" collapsed="false">
      <c r="A104" s="469"/>
      <c r="B104" s="470" t="s">
        <v>336</v>
      </c>
      <c r="C104" s="471" t="s">
        <v>337</v>
      </c>
      <c r="D104" s="472" t="s">
        <v>236</v>
      </c>
      <c r="E104" s="473" t="n">
        <v>195</v>
      </c>
      <c r="F104" s="473" t="n">
        <f aca="false">SUM(E104*C104)</f>
        <v>27300</v>
      </c>
      <c r="G104" s="473" t="n">
        <v>90</v>
      </c>
      <c r="H104" s="473" t="n">
        <f aca="false">SUM(G104*C104)</f>
        <v>12600</v>
      </c>
      <c r="I104" s="473" t="n">
        <f aca="false">SUM(H104+F104)</f>
        <v>39900</v>
      </c>
      <c r="J104" s="474"/>
    </row>
    <row r="105" s="455" customFormat="true" ht="20.1" hidden="false" customHeight="true" outlineLevel="0" collapsed="false">
      <c r="A105" s="469"/>
      <c r="B105" s="470" t="s">
        <v>338</v>
      </c>
      <c r="C105" s="471" t="s">
        <v>339</v>
      </c>
      <c r="D105" s="472" t="s">
        <v>238</v>
      </c>
      <c r="E105" s="473" t="n">
        <v>61</v>
      </c>
      <c r="F105" s="473" t="n">
        <f aca="false">SUM(E105*C105)</f>
        <v>18300</v>
      </c>
      <c r="G105" s="473" t="n">
        <v>20</v>
      </c>
      <c r="H105" s="473" t="n">
        <f aca="false">SUM(G105*C105)</f>
        <v>6000</v>
      </c>
      <c r="I105" s="675" t="n">
        <f aca="false">SUM(H105+F105)</f>
        <v>24300</v>
      </c>
      <c r="J105" s="474"/>
    </row>
    <row r="106" s="455" customFormat="true" ht="18.75" hidden="false" customHeight="true" outlineLevel="0" collapsed="false">
      <c r="A106" s="469"/>
      <c r="B106" s="470" t="s">
        <v>340</v>
      </c>
      <c r="C106" s="471" t="s">
        <v>333</v>
      </c>
      <c r="D106" s="472" t="s">
        <v>341</v>
      </c>
      <c r="E106" s="473" t="n">
        <v>1376</v>
      </c>
      <c r="F106" s="473" t="n">
        <f aca="false">SUM(E106*C106)</f>
        <v>27520</v>
      </c>
      <c r="G106" s="473" t="n">
        <v>1000</v>
      </c>
      <c r="H106" s="473" t="n">
        <f aca="false">SUM(G106*C106)</f>
        <v>20000</v>
      </c>
      <c r="I106" s="675" t="n">
        <f aca="false">SUM(H106+F106)</f>
        <v>47520</v>
      </c>
      <c r="J106" s="474"/>
    </row>
    <row r="107" s="455" customFormat="true" ht="20.1" hidden="false" customHeight="true" outlineLevel="0" collapsed="false">
      <c r="A107" s="469"/>
      <c r="B107" s="481" t="s">
        <v>342</v>
      </c>
      <c r="C107" s="471" t="s">
        <v>333</v>
      </c>
      <c r="D107" s="472" t="s">
        <v>341</v>
      </c>
      <c r="E107" s="473" t="n">
        <v>912</v>
      </c>
      <c r="F107" s="473" t="n">
        <f aca="false">SUM(E107*C107)</f>
        <v>18240</v>
      </c>
      <c r="G107" s="473" t="n">
        <v>700</v>
      </c>
      <c r="H107" s="473" t="n">
        <f aca="false">SUM(G107*C107)</f>
        <v>14000</v>
      </c>
      <c r="I107" s="675" t="n">
        <f aca="false">SUM(H107+F107)</f>
        <v>32240</v>
      </c>
      <c r="J107" s="474"/>
    </row>
    <row r="108" s="455" customFormat="true" ht="20.1" hidden="false" customHeight="true" outlineLevel="0" collapsed="false">
      <c r="A108" s="469"/>
      <c r="B108" s="481" t="s">
        <v>343</v>
      </c>
      <c r="C108" s="471" t="s">
        <v>327</v>
      </c>
      <c r="D108" s="472" t="s">
        <v>341</v>
      </c>
      <c r="E108" s="473" t="n">
        <v>616</v>
      </c>
      <c r="F108" s="473" t="n">
        <f aca="false">SUM(E108*C108)</f>
        <v>24640</v>
      </c>
      <c r="G108" s="473" t="n">
        <v>500</v>
      </c>
      <c r="H108" s="473" t="n">
        <f aca="false">SUM(G108*C108)</f>
        <v>20000</v>
      </c>
      <c r="I108" s="675" t="n">
        <f aca="false">SUM(H108+F108)</f>
        <v>44640</v>
      </c>
      <c r="J108" s="474"/>
    </row>
    <row r="109" s="494" customFormat="true" ht="56.25" hidden="false" customHeight="true" outlineLevel="0" collapsed="false">
      <c r="A109" s="676"/>
      <c r="B109" s="385" t="s">
        <v>344</v>
      </c>
      <c r="C109" s="332" t="n">
        <v>10</v>
      </c>
      <c r="D109" s="332" t="s">
        <v>236</v>
      </c>
      <c r="E109" s="323" t="n">
        <v>950</v>
      </c>
      <c r="F109" s="323" t="n">
        <f aca="false">SUM(E109*C109)</f>
        <v>9500</v>
      </c>
      <c r="G109" s="323" t="n">
        <v>300</v>
      </c>
      <c r="H109" s="323" t="n">
        <f aca="false">SUM(G109*C109)</f>
        <v>3000</v>
      </c>
      <c r="I109" s="323" t="n">
        <f aca="false">SUM(H109+F109)</f>
        <v>12500</v>
      </c>
      <c r="J109" s="677"/>
    </row>
    <row r="110" s="455" customFormat="true" ht="20.1" hidden="false" customHeight="true" outlineLevel="0" collapsed="false">
      <c r="A110" s="469"/>
      <c r="B110" s="481" t="s">
        <v>345</v>
      </c>
      <c r="C110" s="471" t="s">
        <v>346</v>
      </c>
      <c r="D110" s="472" t="s">
        <v>347</v>
      </c>
      <c r="E110" s="473" t="n">
        <v>120</v>
      </c>
      <c r="F110" s="473" t="n">
        <f aca="false">SUM(E110*C110)</f>
        <v>9600</v>
      </c>
      <c r="G110" s="473" t="n">
        <v>90</v>
      </c>
      <c r="H110" s="473" t="n">
        <f aca="false">SUM(G110*C110)</f>
        <v>7200</v>
      </c>
      <c r="I110" s="675" t="n">
        <f aca="false">SUM(H110+F110)</f>
        <v>16800</v>
      </c>
      <c r="J110" s="474"/>
    </row>
    <row r="111" s="455" customFormat="true" ht="20.1" hidden="false" customHeight="true" outlineLevel="0" collapsed="false">
      <c r="A111" s="469"/>
      <c r="B111" s="481" t="s">
        <v>348</v>
      </c>
      <c r="C111" s="471" t="s">
        <v>349</v>
      </c>
      <c r="D111" s="472" t="s">
        <v>347</v>
      </c>
      <c r="E111" s="473" t="n">
        <v>80</v>
      </c>
      <c r="F111" s="473" t="n">
        <f aca="false">SUM(E111*C111)</f>
        <v>16000</v>
      </c>
      <c r="G111" s="473" t="n">
        <v>70</v>
      </c>
      <c r="H111" s="473" t="n">
        <f aca="false">SUM(G111*C111)</f>
        <v>14000</v>
      </c>
      <c r="I111" s="675" t="n">
        <f aca="false">SUM(H111+F111)</f>
        <v>30000</v>
      </c>
      <c r="J111" s="474"/>
    </row>
    <row r="112" s="455" customFormat="true" ht="20.1" hidden="false" customHeight="true" outlineLevel="0" collapsed="false">
      <c r="A112" s="469"/>
      <c r="B112" s="481" t="s">
        <v>350</v>
      </c>
      <c r="C112" s="471" t="s">
        <v>349</v>
      </c>
      <c r="D112" s="472" t="s">
        <v>347</v>
      </c>
      <c r="E112" s="473" t="n">
        <v>60</v>
      </c>
      <c r="F112" s="473" t="n">
        <f aca="false">SUM(E112*C112)</f>
        <v>12000</v>
      </c>
      <c r="G112" s="473" t="n">
        <v>70</v>
      </c>
      <c r="H112" s="473" t="n">
        <f aca="false">SUM(G112*C112)</f>
        <v>14000</v>
      </c>
      <c r="I112" s="675" t="n">
        <f aca="false">SUM(H112+F112)</f>
        <v>26000</v>
      </c>
      <c r="J112" s="474"/>
    </row>
    <row r="113" s="455" customFormat="true" ht="20.1" hidden="false" customHeight="true" outlineLevel="0" collapsed="false">
      <c r="A113" s="469"/>
      <c r="B113" s="495" t="s">
        <v>351</v>
      </c>
      <c r="C113" s="471" t="s">
        <v>322</v>
      </c>
      <c r="D113" s="496" t="s">
        <v>270</v>
      </c>
      <c r="E113" s="473" t="n">
        <v>3000</v>
      </c>
      <c r="F113" s="473" t="n">
        <f aca="false">SUM(E113*C113)</f>
        <v>30000</v>
      </c>
      <c r="G113" s="473" t="n">
        <v>0</v>
      </c>
      <c r="H113" s="473" t="n">
        <v>5000</v>
      </c>
      <c r="I113" s="675" t="n">
        <f aca="false">SUM(H113+F113)</f>
        <v>35000</v>
      </c>
      <c r="J113" s="474"/>
    </row>
    <row r="114" s="375" customFormat="true" ht="18.75" hidden="false" customHeight="true" outlineLevel="0" collapsed="false">
      <c r="A114" s="636"/>
      <c r="B114" s="331" t="s">
        <v>352</v>
      </c>
      <c r="C114" s="324" t="n">
        <v>10</v>
      </c>
      <c r="D114" s="322" t="s">
        <v>270</v>
      </c>
      <c r="E114" s="332" t="n">
        <v>3000</v>
      </c>
      <c r="F114" s="324" t="n">
        <f aca="false">C114*E114</f>
        <v>30000</v>
      </c>
      <c r="G114" s="323" t="s">
        <v>271</v>
      </c>
      <c r="H114" s="324"/>
      <c r="I114" s="654" t="n">
        <f aca="false">F114+H114</f>
        <v>30000</v>
      </c>
      <c r="J114" s="586"/>
    </row>
    <row r="115" s="500" customFormat="true" ht="18.75" hidden="false" customHeight="true" outlineLevel="0" collapsed="false">
      <c r="A115" s="497" t="n">
        <v>3.2</v>
      </c>
      <c r="B115" s="462" t="s">
        <v>353</v>
      </c>
      <c r="C115" s="332"/>
      <c r="D115" s="332"/>
      <c r="E115" s="323"/>
      <c r="F115" s="323"/>
      <c r="G115" s="323"/>
      <c r="H115" s="323"/>
      <c r="I115" s="323"/>
      <c r="J115" s="678"/>
    </row>
    <row r="116" s="500" customFormat="true" ht="18.75" hidden="false" customHeight="true" outlineLevel="0" collapsed="false">
      <c r="A116" s="501"/>
      <c r="B116" s="679" t="s">
        <v>764</v>
      </c>
      <c r="C116" s="680"/>
      <c r="D116" s="680"/>
      <c r="E116" s="681"/>
      <c r="F116" s="681"/>
      <c r="G116" s="681"/>
      <c r="H116" s="681"/>
      <c r="I116" s="681"/>
      <c r="J116" s="682"/>
    </row>
    <row r="117" s="505" customFormat="true" ht="18.75" hidden="false" customHeight="true" outlineLevel="0" collapsed="false">
      <c r="A117" s="501"/>
      <c r="B117" s="683" t="s">
        <v>354</v>
      </c>
      <c r="C117" s="503" t="n">
        <v>10</v>
      </c>
      <c r="D117" s="503" t="s">
        <v>355</v>
      </c>
      <c r="E117" s="503" t="n">
        <v>1890</v>
      </c>
      <c r="F117" s="503" t="n">
        <f aca="false">SUM(E117*C117)</f>
        <v>18900</v>
      </c>
      <c r="G117" s="503" t="n">
        <v>100</v>
      </c>
      <c r="H117" s="503" t="n">
        <f aca="false">SUM(G117*C117)</f>
        <v>1000</v>
      </c>
      <c r="I117" s="503" t="n">
        <f aca="false">SUM(F117,H117)</f>
        <v>19900</v>
      </c>
      <c r="J117" s="504"/>
    </row>
    <row r="118" s="505" customFormat="true" ht="18.75" hidden="false" customHeight="true" outlineLevel="0" collapsed="false">
      <c r="A118" s="501"/>
      <c r="B118" s="683" t="s">
        <v>356</v>
      </c>
      <c r="C118" s="503" t="n">
        <v>60</v>
      </c>
      <c r="D118" s="503" t="s">
        <v>357</v>
      </c>
      <c r="E118" s="503" t="n">
        <v>20</v>
      </c>
      <c r="F118" s="503" t="n">
        <f aca="false">SUM(E118*C118)</f>
        <v>1200</v>
      </c>
      <c r="G118" s="503" t="n">
        <v>10</v>
      </c>
      <c r="H118" s="503" t="n">
        <f aca="false">SUM(G118*C118)</f>
        <v>600</v>
      </c>
      <c r="I118" s="503" t="n">
        <f aca="false">SUM(F118,H118)</f>
        <v>1800</v>
      </c>
      <c r="J118" s="504"/>
    </row>
    <row r="119" s="505" customFormat="true" ht="18.75" hidden="false" customHeight="true" outlineLevel="0" collapsed="false">
      <c r="A119" s="501"/>
      <c r="B119" s="683" t="s">
        <v>358</v>
      </c>
      <c r="C119" s="503" t="n">
        <v>60</v>
      </c>
      <c r="D119" s="503" t="s">
        <v>357</v>
      </c>
      <c r="E119" s="503" t="n">
        <v>10</v>
      </c>
      <c r="F119" s="503" t="n">
        <f aca="false">SUM(E119*C119)</f>
        <v>600</v>
      </c>
      <c r="G119" s="503" t="n">
        <v>10</v>
      </c>
      <c r="H119" s="503" t="n">
        <f aca="false">SUM(G119*C119)</f>
        <v>600</v>
      </c>
      <c r="I119" s="503" t="n">
        <f aca="false">SUM(F119,H119)</f>
        <v>1200</v>
      </c>
      <c r="J119" s="504"/>
    </row>
    <row r="120" s="505" customFormat="true" ht="18.75" hidden="false" customHeight="true" outlineLevel="0" collapsed="false">
      <c r="A120" s="501"/>
      <c r="B120" s="683" t="s">
        <v>359</v>
      </c>
      <c r="C120" s="503" t="n">
        <v>30</v>
      </c>
      <c r="D120" s="503" t="s">
        <v>236</v>
      </c>
      <c r="E120" s="503" t="n">
        <v>250</v>
      </c>
      <c r="F120" s="503" t="n">
        <f aca="false">SUM(E120*C120)</f>
        <v>7500</v>
      </c>
      <c r="G120" s="503" t="n">
        <v>50</v>
      </c>
      <c r="H120" s="503" t="n">
        <f aca="false">SUM(G120*C120)</f>
        <v>1500</v>
      </c>
      <c r="I120" s="503" t="n">
        <f aca="false">SUM(F120,H120)</f>
        <v>9000</v>
      </c>
      <c r="J120" s="504"/>
    </row>
    <row r="121" s="505" customFormat="true" ht="18.75" hidden="false" customHeight="true" outlineLevel="0" collapsed="false">
      <c r="A121" s="501"/>
      <c r="B121" s="683" t="s">
        <v>360</v>
      </c>
      <c r="C121" s="503" t="n">
        <v>30</v>
      </c>
      <c r="D121" s="503" t="s">
        <v>236</v>
      </c>
      <c r="E121" s="503" t="n">
        <v>200</v>
      </c>
      <c r="F121" s="503" t="n">
        <f aca="false">SUM(E121*C121)</f>
        <v>6000</v>
      </c>
      <c r="G121" s="503" t="n">
        <v>50</v>
      </c>
      <c r="H121" s="503" t="n">
        <f aca="false">SUM(G121*C121)</f>
        <v>1500</v>
      </c>
      <c r="I121" s="503" t="n">
        <f aca="false">SUM(F121,H121)</f>
        <v>7500</v>
      </c>
      <c r="J121" s="504"/>
    </row>
    <row r="122" s="505" customFormat="true" ht="18.75" hidden="false" customHeight="true" outlineLevel="0" collapsed="false">
      <c r="A122" s="501"/>
      <c r="B122" s="683" t="s">
        <v>361</v>
      </c>
      <c r="C122" s="503" t="n">
        <v>500</v>
      </c>
      <c r="D122" s="503" t="s">
        <v>362</v>
      </c>
      <c r="E122" s="503" t="n">
        <v>15</v>
      </c>
      <c r="F122" s="503" t="n">
        <f aca="false">SUM(E122*C122)</f>
        <v>7500</v>
      </c>
      <c r="G122" s="503" t="n">
        <v>10</v>
      </c>
      <c r="H122" s="503" t="n">
        <f aca="false">SUM(G122*C122)</f>
        <v>5000</v>
      </c>
      <c r="I122" s="503" t="n">
        <f aca="false">SUM(F122,H122)</f>
        <v>12500</v>
      </c>
      <c r="J122" s="504"/>
    </row>
    <row r="123" s="505" customFormat="true" ht="18.75" hidden="false" customHeight="true" outlineLevel="0" collapsed="false">
      <c r="A123" s="501"/>
      <c r="B123" s="683" t="s">
        <v>363</v>
      </c>
      <c r="C123" s="503" t="n">
        <v>2</v>
      </c>
      <c r="D123" s="503" t="s">
        <v>364</v>
      </c>
      <c r="E123" s="503" t="n">
        <v>720</v>
      </c>
      <c r="F123" s="503" t="n">
        <f aca="false">SUM(E123*C123)</f>
        <v>1440</v>
      </c>
      <c r="G123" s="503" t="n">
        <v>200</v>
      </c>
      <c r="H123" s="503" t="n">
        <f aca="false">SUM(G123*C123)</f>
        <v>400</v>
      </c>
      <c r="I123" s="503" t="n">
        <f aca="false">SUM(F123,H123)</f>
        <v>1840</v>
      </c>
      <c r="J123" s="504"/>
    </row>
    <row r="124" s="505" customFormat="true" ht="18.75" hidden="false" customHeight="true" outlineLevel="0" collapsed="false">
      <c r="A124" s="501"/>
      <c r="B124" s="683" t="s">
        <v>365</v>
      </c>
      <c r="C124" s="503" t="n">
        <v>1</v>
      </c>
      <c r="D124" s="503" t="s">
        <v>355</v>
      </c>
      <c r="E124" s="503" t="n">
        <v>450</v>
      </c>
      <c r="F124" s="503" t="n">
        <f aca="false">SUM(E124*C124)</f>
        <v>450</v>
      </c>
      <c r="G124" s="503" t="n">
        <v>100</v>
      </c>
      <c r="H124" s="503" t="n">
        <f aca="false">SUM(G124*C124)</f>
        <v>100</v>
      </c>
      <c r="I124" s="503" t="n">
        <f aca="false">SUM(F124,H124)</f>
        <v>550</v>
      </c>
      <c r="J124" s="504"/>
    </row>
    <row r="125" s="505" customFormat="true" ht="18.75" hidden="false" customHeight="true" outlineLevel="0" collapsed="false">
      <c r="A125" s="501"/>
      <c r="B125" s="683" t="s">
        <v>366</v>
      </c>
      <c r="C125" s="503" t="n">
        <v>500</v>
      </c>
      <c r="D125" s="503" t="s">
        <v>362</v>
      </c>
      <c r="E125" s="503" t="n">
        <v>16</v>
      </c>
      <c r="F125" s="503" t="n">
        <f aca="false">SUM(E125*C125)</f>
        <v>8000</v>
      </c>
      <c r="G125" s="503" t="n">
        <v>10</v>
      </c>
      <c r="H125" s="503" t="n">
        <f aca="false">SUM(G125*C125)</f>
        <v>5000</v>
      </c>
      <c r="I125" s="503" t="n">
        <f aca="false">SUM(F125,H125)</f>
        <v>13000</v>
      </c>
      <c r="J125" s="504"/>
    </row>
    <row r="126" s="505" customFormat="true" ht="18.75" hidden="false" customHeight="true" outlineLevel="0" collapsed="false">
      <c r="A126" s="501"/>
      <c r="B126" s="683" t="s">
        <v>367</v>
      </c>
      <c r="C126" s="503" t="n">
        <v>1</v>
      </c>
      <c r="D126" s="503" t="s">
        <v>355</v>
      </c>
      <c r="E126" s="503" t="n">
        <v>2500</v>
      </c>
      <c r="F126" s="503" t="n">
        <f aca="false">SUM(E126*C126)</f>
        <v>2500</v>
      </c>
      <c r="G126" s="503" t="n">
        <v>200</v>
      </c>
      <c r="H126" s="503" t="n">
        <f aca="false">SUM(G126*C126)</f>
        <v>200</v>
      </c>
      <c r="I126" s="503" t="n">
        <f aca="false">SUM(F126,H126)</f>
        <v>2700</v>
      </c>
      <c r="J126" s="504"/>
    </row>
    <row r="127" s="505" customFormat="true" ht="18.75" hidden="false" customHeight="true" outlineLevel="0" collapsed="false">
      <c r="A127" s="501"/>
      <c r="B127" s="683" t="s">
        <v>368</v>
      </c>
      <c r="C127" s="503" t="n">
        <v>10</v>
      </c>
      <c r="D127" s="503" t="s">
        <v>355</v>
      </c>
      <c r="E127" s="503" t="n">
        <v>300</v>
      </c>
      <c r="F127" s="503" t="n">
        <f aca="false">SUM(E127*C127)</f>
        <v>3000</v>
      </c>
      <c r="G127" s="503" t="n">
        <v>10</v>
      </c>
      <c r="H127" s="503" t="n">
        <f aca="false">SUM(G127*C127)</f>
        <v>100</v>
      </c>
      <c r="I127" s="503" t="n">
        <f aca="false">SUM(F127,H127)</f>
        <v>3100</v>
      </c>
      <c r="J127" s="504"/>
    </row>
    <row r="128" s="505" customFormat="true" ht="18.75" hidden="false" customHeight="true" outlineLevel="0" collapsed="false">
      <c r="A128" s="501"/>
      <c r="B128" s="683" t="s">
        <v>369</v>
      </c>
      <c r="C128" s="503" t="n">
        <v>1</v>
      </c>
      <c r="D128" s="503" t="s">
        <v>355</v>
      </c>
      <c r="E128" s="503" t="n">
        <v>1500</v>
      </c>
      <c r="F128" s="503" t="n">
        <f aca="false">SUM(E128*C128)</f>
        <v>1500</v>
      </c>
      <c r="G128" s="503" t="n">
        <v>100</v>
      </c>
      <c r="H128" s="503" t="n">
        <f aca="false">SUM(G128*C128)</f>
        <v>100</v>
      </c>
      <c r="I128" s="503" t="n">
        <f aca="false">SUM(F128,H128)</f>
        <v>1600</v>
      </c>
      <c r="J128" s="504"/>
    </row>
    <row r="129" s="505" customFormat="true" ht="18.75" hidden="false" customHeight="true" outlineLevel="0" collapsed="false">
      <c r="A129" s="501"/>
      <c r="B129" s="683" t="s">
        <v>370</v>
      </c>
      <c r="C129" s="503" t="n">
        <v>10</v>
      </c>
      <c r="D129" s="503" t="s">
        <v>364</v>
      </c>
      <c r="E129" s="503" t="n">
        <v>1200</v>
      </c>
      <c r="F129" s="503" t="n">
        <f aca="false">SUM(E129*C129)</f>
        <v>12000</v>
      </c>
      <c r="G129" s="503" t="n">
        <v>100</v>
      </c>
      <c r="H129" s="503" t="n">
        <f aca="false">SUM(G129*C129)</f>
        <v>1000</v>
      </c>
      <c r="I129" s="503" t="n">
        <f aca="false">SUM(F129,H129)</f>
        <v>13000</v>
      </c>
      <c r="J129" s="504"/>
    </row>
    <row r="130" s="505" customFormat="true" ht="18.75" hidden="false" customHeight="true" outlineLevel="0" collapsed="false">
      <c r="A130" s="501"/>
      <c r="B130" s="683" t="s">
        <v>371</v>
      </c>
      <c r="C130" s="503" t="n">
        <v>10</v>
      </c>
      <c r="D130" s="503" t="s">
        <v>372</v>
      </c>
      <c r="E130" s="503" t="n">
        <v>1595</v>
      </c>
      <c r="F130" s="503" t="n">
        <f aca="false">SUM(E130*C130)</f>
        <v>15950</v>
      </c>
      <c r="G130" s="503" t="n">
        <v>0</v>
      </c>
      <c r="H130" s="503" t="n">
        <f aca="false">SUM(G130*C130)</f>
        <v>0</v>
      </c>
      <c r="I130" s="503" t="n">
        <f aca="false">SUM(F130,H130)</f>
        <v>15950</v>
      </c>
      <c r="J130" s="504"/>
    </row>
    <row r="131" s="505" customFormat="true" ht="18.75" hidden="false" customHeight="true" outlineLevel="0" collapsed="false">
      <c r="A131" s="501"/>
      <c r="B131" s="683" t="s">
        <v>373</v>
      </c>
      <c r="C131" s="503" t="n">
        <v>1</v>
      </c>
      <c r="D131" s="502" t="s">
        <v>270</v>
      </c>
      <c r="E131" s="503" t="n">
        <v>2000</v>
      </c>
      <c r="F131" s="503" t="n">
        <f aca="false">SUM(E131*C131)</f>
        <v>2000</v>
      </c>
      <c r="G131" s="503" t="n">
        <v>0</v>
      </c>
      <c r="H131" s="503" t="n">
        <f aca="false">SUM(G131*C131)</f>
        <v>0</v>
      </c>
      <c r="I131" s="503" t="n">
        <f aca="false">SUM(F131,H131)</f>
        <v>2000</v>
      </c>
      <c r="J131" s="504"/>
    </row>
    <row r="132" s="512" customFormat="true" ht="18.75" hidden="false" customHeight="true" outlineLevel="0" collapsed="false">
      <c r="A132" s="507"/>
      <c r="B132" s="508" t="s">
        <v>374</v>
      </c>
      <c r="C132" s="396"/>
      <c r="D132" s="396"/>
      <c r="E132" s="358"/>
      <c r="F132" s="509" t="n">
        <f aca="false">SUM(F95:F131)</f>
        <v>424430</v>
      </c>
      <c r="G132" s="509"/>
      <c r="H132" s="509" t="n">
        <f aca="false">SUM(H95:H131)</f>
        <v>158950</v>
      </c>
      <c r="I132" s="509" t="n">
        <f aca="false">SUM(I95:I131)</f>
        <v>583380</v>
      </c>
      <c r="J132" s="684"/>
      <c r="K132" s="400"/>
    </row>
    <row r="133" s="289" customFormat="true" ht="18.75" hidden="false" customHeight="true" outlineLevel="0" collapsed="false">
      <c r="A133" s="685"/>
      <c r="B133" s="686"/>
      <c r="C133" s="687"/>
      <c r="D133" s="687"/>
      <c r="E133" s="688"/>
      <c r="F133" s="689"/>
      <c r="G133" s="689"/>
      <c r="H133" s="689"/>
      <c r="I133" s="689"/>
      <c r="J133" s="690"/>
      <c r="K133" s="439"/>
    </row>
    <row r="134" s="272" customFormat="true" ht="18.75" hidden="false" customHeight="true" outlineLevel="0" collapsed="false">
      <c r="A134" s="513" t="s">
        <v>375</v>
      </c>
      <c r="B134" s="514" t="s">
        <v>376</v>
      </c>
      <c r="C134" s="515"/>
      <c r="D134" s="435"/>
      <c r="E134" s="365"/>
      <c r="F134" s="365"/>
      <c r="G134" s="365"/>
      <c r="H134" s="365"/>
      <c r="I134" s="365"/>
      <c r="J134" s="691"/>
      <c r="K134" s="346"/>
    </row>
    <row r="135" s="272" customFormat="true" ht="18.75" hidden="false" customHeight="true" outlineLevel="0" collapsed="false">
      <c r="A135" s="519" t="s">
        <v>377</v>
      </c>
      <c r="B135" s="520" t="s">
        <v>378</v>
      </c>
      <c r="C135" s="521"/>
      <c r="D135" s="332"/>
      <c r="E135" s="324"/>
      <c r="F135" s="324"/>
      <c r="G135" s="324"/>
      <c r="H135" s="324"/>
      <c r="I135" s="324"/>
      <c r="J135" s="674"/>
      <c r="K135" s="346"/>
    </row>
    <row r="136" s="280" customFormat="true" ht="18.75" hidden="false" customHeight="true" outlineLevel="0" collapsed="false">
      <c r="A136" s="320"/>
      <c r="B136" s="413" t="s">
        <v>379</v>
      </c>
      <c r="C136" s="332" t="n">
        <v>40</v>
      </c>
      <c r="D136" s="332" t="s">
        <v>347</v>
      </c>
      <c r="E136" s="332" t="n">
        <v>49</v>
      </c>
      <c r="F136" s="332" t="n">
        <f aca="false">C136*E136</f>
        <v>1960</v>
      </c>
      <c r="G136" s="332" t="n">
        <v>120</v>
      </c>
      <c r="H136" s="332" t="n">
        <f aca="false">C136*G136</f>
        <v>4800</v>
      </c>
      <c r="I136" s="332" t="n">
        <f aca="false">F136+H136</f>
        <v>6760</v>
      </c>
      <c r="J136" s="674"/>
      <c r="K136" s="382"/>
    </row>
    <row r="137" s="327" customFormat="true" ht="18.75" hidden="false" customHeight="true" outlineLevel="0" collapsed="false">
      <c r="A137" s="320"/>
      <c r="B137" s="413" t="s">
        <v>380</v>
      </c>
      <c r="C137" s="332" t="n">
        <v>1</v>
      </c>
      <c r="D137" s="322" t="s">
        <v>270</v>
      </c>
      <c r="E137" s="332" t="n">
        <v>2500</v>
      </c>
      <c r="F137" s="332" t="n">
        <f aca="false">C137*E137</f>
        <v>2500</v>
      </c>
      <c r="G137" s="332" t="n">
        <v>1500</v>
      </c>
      <c r="H137" s="332" t="n">
        <f aca="false">C137*G137</f>
        <v>1500</v>
      </c>
      <c r="I137" s="332" t="n">
        <f aca="false">F137+H137</f>
        <v>4000</v>
      </c>
      <c r="J137" s="674"/>
    </row>
    <row r="138" s="272" customFormat="true" ht="18.75" hidden="false" customHeight="true" outlineLevel="0" collapsed="false">
      <c r="A138" s="320" t="n">
        <v>4.2</v>
      </c>
      <c r="B138" s="524" t="s">
        <v>381</v>
      </c>
      <c r="C138" s="332"/>
      <c r="D138" s="332"/>
      <c r="E138" s="332"/>
      <c r="F138" s="332"/>
      <c r="G138" s="332"/>
      <c r="H138" s="332"/>
      <c r="I138" s="332"/>
      <c r="J138" s="674"/>
    </row>
    <row r="139" s="272" customFormat="true" ht="18.75" hidden="false" customHeight="true" outlineLevel="0" collapsed="false">
      <c r="A139" s="320"/>
      <c r="B139" s="413" t="s">
        <v>382</v>
      </c>
      <c r="C139" s="332" t="n">
        <v>10</v>
      </c>
      <c r="D139" s="332" t="s">
        <v>296</v>
      </c>
      <c r="E139" s="332" t="n">
        <v>139</v>
      </c>
      <c r="F139" s="332" t="n">
        <f aca="false">C139*E139</f>
        <v>1390</v>
      </c>
      <c r="G139" s="332" t="n">
        <v>20</v>
      </c>
      <c r="H139" s="332" t="n">
        <f aca="false">C139*G139</f>
        <v>200</v>
      </c>
      <c r="I139" s="332" t="n">
        <f aca="false">F139+H139</f>
        <v>1590</v>
      </c>
      <c r="J139" s="674"/>
      <c r="K139" s="346"/>
    </row>
    <row r="140" s="278" customFormat="true" ht="18.75" hidden="false" customHeight="true" outlineLevel="0" collapsed="false">
      <c r="A140" s="526" t="n">
        <v>4.3</v>
      </c>
      <c r="B140" s="527" t="s">
        <v>383</v>
      </c>
      <c r="C140" s="332"/>
      <c r="D140" s="332"/>
      <c r="E140" s="332"/>
      <c r="F140" s="332"/>
      <c r="G140" s="332"/>
      <c r="H140" s="332"/>
      <c r="I140" s="332"/>
      <c r="J140" s="692"/>
      <c r="K140" s="289"/>
      <c r="L140" s="289"/>
      <c r="M140" s="289"/>
      <c r="N140" s="289"/>
      <c r="O140" s="289"/>
      <c r="P140" s="289"/>
      <c r="Q140" s="289"/>
      <c r="R140" s="289"/>
      <c r="S140" s="289"/>
      <c r="T140" s="289"/>
      <c r="U140" s="289"/>
      <c r="V140" s="289"/>
      <c r="W140" s="289"/>
      <c r="X140" s="289"/>
      <c r="Y140" s="289"/>
      <c r="Z140" s="289"/>
      <c r="AA140" s="289"/>
      <c r="AB140" s="289"/>
      <c r="AC140" s="289"/>
      <c r="AD140" s="289"/>
      <c r="AE140" s="289"/>
      <c r="AF140" s="289"/>
      <c r="AG140" s="289"/>
      <c r="AH140" s="289"/>
      <c r="AI140" s="289"/>
      <c r="AJ140" s="289"/>
    </row>
    <row r="141" s="289" customFormat="true" ht="45" hidden="false" customHeight="true" outlineLevel="0" collapsed="false">
      <c r="A141" s="383"/>
      <c r="B141" s="529" t="s">
        <v>384</v>
      </c>
      <c r="C141" s="445" t="n">
        <v>2</v>
      </c>
      <c r="D141" s="171" t="s">
        <v>270</v>
      </c>
      <c r="E141" s="530" t="n">
        <v>5000</v>
      </c>
      <c r="F141" s="445" t="n">
        <f aca="false">C141*E141</f>
        <v>10000</v>
      </c>
      <c r="G141" s="381" t="n">
        <v>0</v>
      </c>
      <c r="H141" s="445" t="n">
        <f aca="false">C141*G141</f>
        <v>0</v>
      </c>
      <c r="I141" s="445" t="n">
        <f aca="false">F141+H141</f>
        <v>10000</v>
      </c>
      <c r="J141" s="531"/>
    </row>
    <row r="142" customFormat="false" ht="18.75" hidden="false" customHeight="true" outlineLevel="0" collapsed="false">
      <c r="A142" s="320"/>
      <c r="B142" s="385" t="s">
        <v>385</v>
      </c>
      <c r="C142" s="323" t="n">
        <v>10</v>
      </c>
      <c r="D142" s="322" t="s">
        <v>270</v>
      </c>
      <c r="E142" s="324" t="n">
        <v>150</v>
      </c>
      <c r="F142" s="332" t="n">
        <f aca="false">C142*E142</f>
        <v>1500</v>
      </c>
      <c r="G142" s="381" t="n">
        <v>0</v>
      </c>
      <c r="H142" s="445" t="n">
        <f aca="false">C142*G142</f>
        <v>0</v>
      </c>
      <c r="I142" s="445" t="n">
        <f aca="false">F142+H142</f>
        <v>1500</v>
      </c>
      <c r="J142" s="693"/>
      <c r="K142" s="289"/>
      <c r="L142" s="439"/>
      <c r="M142" s="534"/>
      <c r="N142" s="534"/>
      <c r="O142" s="534"/>
      <c r="P142" s="534"/>
      <c r="Q142" s="534"/>
      <c r="R142" s="534"/>
      <c r="S142" s="534"/>
      <c r="T142" s="534"/>
      <c r="U142" s="534"/>
      <c r="V142" s="534"/>
      <c r="W142" s="534"/>
      <c r="X142" s="534"/>
      <c r="Y142" s="534"/>
      <c r="Z142" s="534"/>
      <c r="AA142" s="534"/>
      <c r="AB142" s="534"/>
      <c r="AC142" s="534"/>
      <c r="AD142" s="534"/>
      <c r="AE142" s="534"/>
      <c r="AF142" s="534"/>
      <c r="AG142" s="534"/>
      <c r="AH142" s="534"/>
      <c r="AI142" s="534"/>
      <c r="AJ142" s="534"/>
    </row>
    <row r="143" s="354" customFormat="true" ht="18.75" hidden="false" customHeight="true" outlineLevel="0" collapsed="false">
      <c r="A143" s="694"/>
      <c r="B143" s="695" t="s">
        <v>386</v>
      </c>
      <c r="C143" s="696"/>
      <c r="D143" s="359"/>
      <c r="E143" s="360"/>
      <c r="F143" s="509" t="n">
        <f aca="false">SUM(F136:F142)</f>
        <v>17350</v>
      </c>
      <c r="G143" s="360"/>
      <c r="H143" s="509" t="n">
        <f aca="false">SUM(H136:H142)</f>
        <v>6500</v>
      </c>
      <c r="I143" s="509" t="n">
        <f aca="false">SUM(I136:I142)</f>
        <v>23850</v>
      </c>
      <c r="J143" s="697"/>
    </row>
    <row r="144" s="278" customFormat="true" ht="18.75" hidden="false" customHeight="true" outlineLevel="0" collapsed="false">
      <c r="A144" s="362" t="n">
        <v>5</v>
      </c>
      <c r="B144" s="698" t="s">
        <v>387</v>
      </c>
      <c r="C144" s="515"/>
      <c r="D144" s="435"/>
      <c r="E144" s="365"/>
      <c r="F144" s="557"/>
      <c r="G144" s="365"/>
      <c r="H144" s="557"/>
      <c r="I144" s="557"/>
      <c r="J144" s="691"/>
      <c r="K144" s="539"/>
      <c r="L144" s="539"/>
      <c r="M144" s="265"/>
      <c r="N144" s="265"/>
      <c r="O144" s="265"/>
      <c r="P144" s="265"/>
      <c r="Q144" s="265"/>
      <c r="R144" s="265"/>
      <c r="S144" s="265"/>
      <c r="T144" s="265"/>
      <c r="U144" s="265"/>
      <c r="V144" s="265"/>
      <c r="W144" s="265"/>
      <c r="X144" s="265"/>
      <c r="Y144" s="265"/>
      <c r="Z144" s="265"/>
      <c r="AA144" s="265"/>
      <c r="AB144" s="265"/>
      <c r="AC144" s="265"/>
      <c r="AD144" s="265"/>
      <c r="AE144" s="265"/>
      <c r="AF144" s="265"/>
      <c r="AG144" s="265"/>
      <c r="AH144" s="265"/>
      <c r="AI144" s="265"/>
      <c r="AJ144" s="265"/>
      <c r="AK144" s="265"/>
      <c r="AL144" s="265"/>
      <c r="AM144" s="265"/>
      <c r="AN144" s="265"/>
      <c r="AO144" s="265"/>
      <c r="AP144" s="265"/>
      <c r="AQ144" s="265"/>
      <c r="AR144" s="265"/>
      <c r="AS144" s="265"/>
      <c r="AT144" s="265"/>
      <c r="AU144" s="265"/>
      <c r="AV144" s="265"/>
      <c r="AW144" s="265"/>
      <c r="AX144" s="265"/>
      <c r="AY144" s="265"/>
      <c r="AZ144" s="265"/>
      <c r="BA144" s="265"/>
      <c r="BB144" s="265"/>
      <c r="BC144" s="265"/>
      <c r="BD144" s="265"/>
      <c r="BE144" s="265"/>
      <c r="BF144" s="265"/>
      <c r="BG144" s="265"/>
      <c r="BH144" s="265"/>
      <c r="BI144" s="265"/>
      <c r="BJ144" s="265"/>
      <c r="BK144" s="265"/>
      <c r="BL144" s="265"/>
      <c r="BM144" s="265"/>
      <c r="BN144" s="265"/>
      <c r="BO144" s="265"/>
      <c r="BP144" s="265"/>
      <c r="BQ144" s="265"/>
      <c r="BR144" s="265"/>
      <c r="BS144" s="265"/>
      <c r="BT144" s="265"/>
      <c r="BU144" s="265"/>
      <c r="BV144" s="265"/>
      <c r="BW144" s="265"/>
      <c r="BX144" s="265"/>
      <c r="BY144" s="265"/>
      <c r="BZ144" s="265"/>
      <c r="CA144" s="265"/>
      <c r="CB144" s="265"/>
      <c r="CC144" s="265"/>
      <c r="CD144" s="265"/>
      <c r="CE144" s="265"/>
      <c r="CF144" s="265"/>
      <c r="CG144" s="265"/>
      <c r="CH144" s="265"/>
      <c r="CI144" s="265"/>
      <c r="CJ144" s="265"/>
      <c r="CK144" s="265"/>
      <c r="CL144" s="265"/>
      <c r="CM144" s="265"/>
      <c r="CN144" s="265"/>
      <c r="CO144" s="265"/>
      <c r="CP144" s="265"/>
      <c r="CQ144" s="265"/>
      <c r="CR144" s="265"/>
      <c r="CS144" s="265"/>
      <c r="CT144" s="265"/>
      <c r="CU144" s="265"/>
      <c r="CV144" s="265"/>
      <c r="CW144" s="265"/>
      <c r="CX144" s="265"/>
      <c r="CY144" s="265"/>
      <c r="CZ144" s="265"/>
      <c r="DA144" s="265"/>
      <c r="DB144" s="265"/>
      <c r="DC144" s="265"/>
      <c r="DD144" s="265"/>
      <c r="DE144" s="265"/>
      <c r="DF144" s="265"/>
      <c r="DG144" s="265"/>
      <c r="DH144" s="265"/>
      <c r="DI144" s="265"/>
      <c r="DJ144" s="265"/>
      <c r="DK144" s="265"/>
      <c r="DL144" s="265"/>
      <c r="DM144" s="265"/>
      <c r="DN144" s="265"/>
      <c r="DO144" s="265"/>
      <c r="DP144" s="265"/>
      <c r="DQ144" s="265"/>
      <c r="DR144" s="265"/>
      <c r="DS144" s="265"/>
      <c r="DT144" s="265"/>
      <c r="DU144" s="265"/>
      <c r="DV144" s="265"/>
      <c r="DW144" s="265"/>
      <c r="DX144" s="265"/>
      <c r="DY144" s="265"/>
      <c r="DZ144" s="265"/>
      <c r="EA144" s="265"/>
      <c r="EB144" s="265"/>
      <c r="EC144" s="265"/>
      <c r="ED144" s="265"/>
      <c r="EE144" s="265"/>
      <c r="EF144" s="265"/>
      <c r="EG144" s="265"/>
      <c r="EH144" s="265"/>
      <c r="EI144" s="265"/>
      <c r="EJ144" s="265"/>
      <c r="EK144" s="265"/>
      <c r="EL144" s="265"/>
      <c r="EM144" s="265"/>
      <c r="EN144" s="265"/>
      <c r="EO144" s="265"/>
      <c r="EP144" s="265"/>
      <c r="EQ144" s="265"/>
      <c r="ER144" s="265"/>
      <c r="ES144" s="265"/>
      <c r="ET144" s="265"/>
      <c r="EU144" s="265"/>
      <c r="EV144" s="265"/>
      <c r="EW144" s="265"/>
      <c r="EX144" s="265"/>
      <c r="EY144" s="265"/>
      <c r="EZ144" s="265"/>
      <c r="FA144" s="265"/>
      <c r="FB144" s="265"/>
      <c r="FC144" s="265"/>
      <c r="FD144" s="265"/>
      <c r="FE144" s="265"/>
      <c r="FF144" s="265"/>
      <c r="FG144" s="265"/>
      <c r="FH144" s="265"/>
      <c r="FI144" s="265"/>
      <c r="FJ144" s="265"/>
      <c r="FK144" s="265"/>
      <c r="FL144" s="265"/>
      <c r="FM144" s="265"/>
      <c r="FN144" s="265"/>
      <c r="FO144" s="265"/>
      <c r="FP144" s="265"/>
      <c r="FQ144" s="265"/>
      <c r="FR144" s="265"/>
      <c r="FS144" s="265"/>
      <c r="FT144" s="265"/>
      <c r="FU144" s="265"/>
      <c r="FV144" s="265"/>
      <c r="FW144" s="265"/>
      <c r="FX144" s="265"/>
      <c r="FY144" s="265"/>
      <c r="FZ144" s="265"/>
      <c r="GA144" s="265"/>
      <c r="GB144" s="265"/>
      <c r="GC144" s="265"/>
      <c r="GD144" s="265"/>
      <c r="GE144" s="265"/>
      <c r="GF144" s="265"/>
      <c r="GG144" s="265"/>
      <c r="GH144" s="265"/>
      <c r="GI144" s="265"/>
      <c r="GJ144" s="265"/>
      <c r="GK144" s="265"/>
      <c r="GL144" s="265"/>
      <c r="GM144" s="265"/>
      <c r="GN144" s="265"/>
      <c r="GO144" s="265"/>
      <c r="GP144" s="265"/>
      <c r="GQ144" s="265"/>
      <c r="GR144" s="265"/>
      <c r="GS144" s="265"/>
      <c r="GT144" s="265"/>
      <c r="GU144" s="265"/>
      <c r="GV144" s="265"/>
      <c r="GW144" s="265"/>
      <c r="GX144" s="265"/>
      <c r="GY144" s="265"/>
      <c r="GZ144" s="265"/>
      <c r="HA144" s="265"/>
      <c r="HB144" s="265"/>
      <c r="HC144" s="265"/>
      <c r="HD144" s="265"/>
      <c r="HE144" s="265"/>
      <c r="HF144" s="265"/>
      <c r="HG144" s="265"/>
      <c r="HH144" s="265"/>
      <c r="HI144" s="265"/>
      <c r="HJ144" s="265"/>
      <c r="HK144" s="265"/>
      <c r="HL144" s="265"/>
      <c r="HM144" s="265"/>
      <c r="HN144" s="265"/>
      <c r="HO144" s="265"/>
      <c r="HP144" s="265"/>
      <c r="HQ144" s="265"/>
      <c r="HR144" s="265"/>
      <c r="HS144" s="265"/>
      <c r="HT144" s="265"/>
      <c r="HU144" s="265"/>
      <c r="HV144" s="265"/>
      <c r="HW144" s="265"/>
      <c r="HX144" s="265"/>
      <c r="HY144" s="265"/>
      <c r="HZ144" s="265"/>
      <c r="IA144" s="265"/>
      <c r="IB144" s="265"/>
      <c r="IC144" s="265"/>
      <c r="ID144" s="265"/>
      <c r="IE144" s="265"/>
      <c r="IF144" s="265"/>
      <c r="IG144" s="265"/>
      <c r="IH144" s="265"/>
      <c r="II144" s="265"/>
      <c r="IJ144" s="265"/>
      <c r="IK144" s="265"/>
      <c r="IL144" s="265"/>
      <c r="IM144" s="265"/>
      <c r="IN144" s="265"/>
      <c r="IO144" s="265"/>
      <c r="IP144" s="265"/>
      <c r="IQ144" s="265"/>
    </row>
    <row r="145" s="278" customFormat="true" ht="18.75" hidden="false" customHeight="true" outlineLevel="0" collapsed="false">
      <c r="A145" s="320" t="n">
        <v>5.1</v>
      </c>
      <c r="B145" s="524" t="s">
        <v>388</v>
      </c>
      <c r="C145" s="521"/>
      <c r="D145" s="332"/>
      <c r="E145" s="324"/>
      <c r="F145" s="353"/>
      <c r="G145" s="324"/>
      <c r="H145" s="353"/>
      <c r="I145" s="353"/>
      <c r="J145" s="674"/>
      <c r="K145" s="539"/>
      <c r="L145" s="539"/>
      <c r="M145" s="265"/>
      <c r="N145" s="265"/>
      <c r="O145" s="265"/>
      <c r="P145" s="265"/>
      <c r="Q145" s="265"/>
      <c r="R145" s="265"/>
      <c r="S145" s="265"/>
      <c r="T145" s="265"/>
      <c r="U145" s="265"/>
      <c r="V145" s="265"/>
      <c r="W145" s="265"/>
      <c r="X145" s="265"/>
      <c r="Y145" s="265"/>
      <c r="Z145" s="265"/>
      <c r="AA145" s="265"/>
      <c r="AB145" s="265"/>
      <c r="AC145" s="265"/>
      <c r="AD145" s="265"/>
      <c r="AE145" s="265"/>
      <c r="AF145" s="265"/>
      <c r="AG145" s="265"/>
      <c r="AH145" s="265"/>
      <c r="AI145" s="265"/>
      <c r="AJ145" s="265"/>
      <c r="AK145" s="265"/>
      <c r="AL145" s="265"/>
      <c r="AM145" s="265"/>
      <c r="AN145" s="265"/>
      <c r="AO145" s="265"/>
      <c r="AP145" s="265"/>
      <c r="AQ145" s="265"/>
      <c r="AR145" s="265"/>
      <c r="AS145" s="265"/>
      <c r="AT145" s="265"/>
      <c r="AU145" s="265"/>
      <c r="AV145" s="265"/>
      <c r="AW145" s="265"/>
      <c r="AX145" s="265"/>
      <c r="AY145" s="265"/>
      <c r="AZ145" s="265"/>
      <c r="BA145" s="265"/>
      <c r="BB145" s="265"/>
      <c r="BC145" s="265"/>
      <c r="BD145" s="265"/>
      <c r="BE145" s="265"/>
      <c r="BF145" s="265"/>
      <c r="BG145" s="265"/>
      <c r="BH145" s="265"/>
      <c r="BI145" s="265"/>
      <c r="BJ145" s="265"/>
      <c r="BK145" s="265"/>
      <c r="BL145" s="265"/>
      <c r="BM145" s="265"/>
      <c r="BN145" s="265"/>
      <c r="BO145" s="265"/>
      <c r="BP145" s="265"/>
      <c r="BQ145" s="265"/>
      <c r="BR145" s="265"/>
      <c r="BS145" s="265"/>
      <c r="BT145" s="265"/>
      <c r="BU145" s="265"/>
      <c r="BV145" s="265"/>
      <c r="BW145" s="265"/>
      <c r="BX145" s="265"/>
      <c r="BY145" s="265"/>
      <c r="BZ145" s="265"/>
      <c r="CA145" s="265"/>
      <c r="CB145" s="265"/>
      <c r="CC145" s="265"/>
      <c r="CD145" s="265"/>
      <c r="CE145" s="265"/>
      <c r="CF145" s="265"/>
      <c r="CG145" s="265"/>
      <c r="CH145" s="265"/>
      <c r="CI145" s="265"/>
      <c r="CJ145" s="265"/>
      <c r="CK145" s="265"/>
      <c r="CL145" s="265"/>
      <c r="CM145" s="265"/>
      <c r="CN145" s="265"/>
      <c r="CO145" s="265"/>
      <c r="CP145" s="265"/>
      <c r="CQ145" s="265"/>
      <c r="CR145" s="265"/>
      <c r="CS145" s="265"/>
      <c r="CT145" s="265"/>
      <c r="CU145" s="265"/>
      <c r="CV145" s="265"/>
      <c r="CW145" s="265"/>
      <c r="CX145" s="265"/>
      <c r="CY145" s="265"/>
      <c r="CZ145" s="265"/>
      <c r="DA145" s="265"/>
      <c r="DB145" s="265"/>
      <c r="DC145" s="265"/>
      <c r="DD145" s="265"/>
      <c r="DE145" s="265"/>
      <c r="DF145" s="265"/>
      <c r="DG145" s="265"/>
      <c r="DH145" s="265"/>
      <c r="DI145" s="265"/>
      <c r="DJ145" s="265"/>
      <c r="DK145" s="265"/>
      <c r="DL145" s="265"/>
      <c r="DM145" s="265"/>
      <c r="DN145" s="265"/>
      <c r="DO145" s="265"/>
      <c r="DP145" s="265"/>
      <c r="DQ145" s="265"/>
      <c r="DR145" s="265"/>
      <c r="DS145" s="265"/>
      <c r="DT145" s="265"/>
      <c r="DU145" s="265"/>
      <c r="DV145" s="265"/>
      <c r="DW145" s="265"/>
      <c r="DX145" s="265"/>
      <c r="DY145" s="265"/>
      <c r="DZ145" s="265"/>
      <c r="EA145" s="265"/>
      <c r="EB145" s="265"/>
      <c r="EC145" s="265"/>
      <c r="ED145" s="265"/>
      <c r="EE145" s="265"/>
      <c r="EF145" s="265"/>
      <c r="EG145" s="265"/>
      <c r="EH145" s="265"/>
      <c r="EI145" s="265"/>
      <c r="EJ145" s="265"/>
      <c r="EK145" s="265"/>
      <c r="EL145" s="265"/>
      <c r="EM145" s="265"/>
      <c r="EN145" s="265"/>
      <c r="EO145" s="265"/>
      <c r="EP145" s="265"/>
      <c r="EQ145" s="265"/>
      <c r="ER145" s="265"/>
      <c r="ES145" s="265"/>
      <c r="ET145" s="265"/>
      <c r="EU145" s="265"/>
      <c r="EV145" s="265"/>
      <c r="EW145" s="265"/>
      <c r="EX145" s="265"/>
      <c r="EY145" s="265"/>
      <c r="EZ145" s="265"/>
      <c r="FA145" s="265"/>
      <c r="FB145" s="265"/>
      <c r="FC145" s="265"/>
      <c r="FD145" s="265"/>
      <c r="FE145" s="265"/>
      <c r="FF145" s="265"/>
      <c r="FG145" s="265"/>
      <c r="FH145" s="265"/>
      <c r="FI145" s="265"/>
      <c r="FJ145" s="265"/>
      <c r="FK145" s="265"/>
      <c r="FL145" s="265"/>
      <c r="FM145" s="265"/>
      <c r="FN145" s="265"/>
      <c r="FO145" s="265"/>
      <c r="FP145" s="265"/>
      <c r="FQ145" s="265"/>
      <c r="FR145" s="265"/>
      <c r="FS145" s="265"/>
      <c r="FT145" s="265"/>
      <c r="FU145" s="265"/>
      <c r="FV145" s="265"/>
      <c r="FW145" s="265"/>
      <c r="FX145" s="265"/>
      <c r="FY145" s="265"/>
      <c r="FZ145" s="265"/>
      <c r="GA145" s="265"/>
      <c r="GB145" s="265"/>
      <c r="GC145" s="265"/>
      <c r="GD145" s="265"/>
      <c r="GE145" s="265"/>
      <c r="GF145" s="265"/>
      <c r="GG145" s="265"/>
      <c r="GH145" s="265"/>
      <c r="GI145" s="265"/>
      <c r="GJ145" s="265"/>
      <c r="GK145" s="265"/>
      <c r="GL145" s="265"/>
      <c r="GM145" s="265"/>
      <c r="GN145" s="265"/>
      <c r="GO145" s="265"/>
      <c r="GP145" s="265"/>
      <c r="GQ145" s="265"/>
      <c r="GR145" s="265"/>
      <c r="GS145" s="265"/>
      <c r="GT145" s="265"/>
      <c r="GU145" s="265"/>
      <c r="GV145" s="265"/>
      <c r="GW145" s="265"/>
      <c r="GX145" s="265"/>
      <c r="GY145" s="265"/>
      <c r="GZ145" s="265"/>
      <c r="HA145" s="265"/>
      <c r="HB145" s="265"/>
      <c r="HC145" s="265"/>
      <c r="HD145" s="265"/>
      <c r="HE145" s="265"/>
      <c r="HF145" s="265"/>
      <c r="HG145" s="265"/>
      <c r="HH145" s="265"/>
      <c r="HI145" s="265"/>
      <c r="HJ145" s="265"/>
      <c r="HK145" s="265"/>
      <c r="HL145" s="265"/>
      <c r="HM145" s="265"/>
      <c r="HN145" s="265"/>
      <c r="HO145" s="265"/>
      <c r="HP145" s="265"/>
      <c r="HQ145" s="265"/>
      <c r="HR145" s="265"/>
      <c r="HS145" s="265"/>
      <c r="HT145" s="265"/>
      <c r="HU145" s="265"/>
      <c r="HV145" s="265"/>
      <c r="HW145" s="265"/>
      <c r="HX145" s="265"/>
      <c r="HY145" s="265"/>
      <c r="HZ145" s="265"/>
      <c r="IA145" s="265"/>
      <c r="IB145" s="265"/>
      <c r="IC145" s="265"/>
      <c r="ID145" s="265"/>
      <c r="IE145" s="265"/>
      <c r="IF145" s="265"/>
      <c r="IG145" s="265"/>
      <c r="IH145" s="265"/>
      <c r="II145" s="265"/>
      <c r="IJ145" s="265"/>
      <c r="IK145" s="265"/>
      <c r="IL145" s="265"/>
      <c r="IM145" s="265"/>
      <c r="IN145" s="265"/>
      <c r="IO145" s="265"/>
      <c r="IP145" s="265"/>
      <c r="IQ145" s="265"/>
    </row>
    <row r="146" s="280" customFormat="true" ht="20.1" hidden="false" customHeight="true" outlineLevel="0" collapsed="false">
      <c r="A146" s="383"/>
      <c r="B146" s="540" t="s">
        <v>389</v>
      </c>
      <c r="C146" s="261" t="n">
        <v>10</v>
      </c>
      <c r="D146" s="332" t="s">
        <v>390</v>
      </c>
      <c r="E146" s="610" t="n">
        <v>1284</v>
      </c>
      <c r="F146" s="261" t="n">
        <f aca="false">C146*E146</f>
        <v>12840</v>
      </c>
      <c r="G146" s="610" t="n">
        <v>150</v>
      </c>
      <c r="H146" s="261" t="n">
        <f aca="false">C146*G146</f>
        <v>1500</v>
      </c>
      <c r="I146" s="261" t="n">
        <f aca="false">F146+H146</f>
        <v>14340</v>
      </c>
      <c r="J146" s="699"/>
    </row>
    <row r="147" s="289" customFormat="true" ht="20.1" hidden="false" customHeight="true" outlineLevel="0" collapsed="false">
      <c r="A147" s="383"/>
      <c r="B147" s="544" t="s">
        <v>391</v>
      </c>
      <c r="C147" s="261"/>
      <c r="D147" s="332"/>
      <c r="E147" s="610"/>
      <c r="F147" s="261"/>
      <c r="G147" s="610"/>
      <c r="H147" s="261"/>
      <c r="I147" s="261"/>
      <c r="J147" s="699"/>
    </row>
    <row r="148" s="312" customFormat="true" ht="18.75" hidden="false" customHeight="true" outlineLevel="0" collapsed="false">
      <c r="A148" s="545"/>
      <c r="B148" s="535" t="s">
        <v>392</v>
      </c>
      <c r="C148" s="521"/>
      <c r="D148" s="332"/>
      <c r="E148" s="324"/>
      <c r="F148" s="353" t="n">
        <f aca="false">SUM(F146:F147)</f>
        <v>12840</v>
      </c>
      <c r="G148" s="323"/>
      <c r="H148" s="353" t="n">
        <f aca="false">SUM(H146:H147)</f>
        <v>1500</v>
      </c>
      <c r="I148" s="353" t="n">
        <f aca="false">SUM(I146:I147)</f>
        <v>14340</v>
      </c>
      <c r="J148" s="674"/>
    </row>
    <row r="149" customFormat="false" ht="18.75" hidden="false" customHeight="true" outlineLevel="0" collapsed="false">
      <c r="A149" s="545"/>
      <c r="B149" s="535"/>
      <c r="C149" s="521"/>
      <c r="D149" s="332"/>
      <c r="E149" s="324"/>
      <c r="F149" s="353"/>
      <c r="G149" s="323"/>
      <c r="H149" s="353"/>
      <c r="I149" s="353"/>
      <c r="J149" s="674"/>
    </row>
    <row r="150" s="312" customFormat="true" ht="18.75" hidden="false" customHeight="true" outlineLevel="0" collapsed="false">
      <c r="A150" s="700"/>
      <c r="B150" s="695"/>
      <c r="C150" s="701"/>
      <c r="D150" s="396"/>
      <c r="E150" s="395"/>
      <c r="F150" s="360"/>
      <c r="G150" s="358"/>
      <c r="H150" s="360"/>
      <c r="I150" s="360"/>
      <c r="J150" s="697"/>
    </row>
    <row r="151" s="354" customFormat="true" ht="18.75" hidden="false" customHeight="true" outlineLevel="0" collapsed="false">
      <c r="A151" s="702"/>
      <c r="B151" s="702"/>
      <c r="C151" s="306"/>
      <c r="D151" s="307"/>
      <c r="E151" s="307"/>
      <c r="F151" s="306"/>
      <c r="G151" s="703"/>
      <c r="H151" s="703"/>
      <c r="I151" s="703"/>
      <c r="J151" s="704"/>
    </row>
    <row r="152" s="278" customFormat="true" ht="18.75" hidden="false" customHeight="true" outlineLevel="0" collapsed="false">
      <c r="A152" s="433"/>
      <c r="B152" s="433"/>
      <c r="C152" s="555"/>
      <c r="D152" s="556"/>
      <c r="E152" s="556"/>
      <c r="F152" s="555"/>
      <c r="G152" s="557"/>
      <c r="H152" s="557"/>
      <c r="I152" s="557"/>
      <c r="J152" s="558"/>
    </row>
    <row r="153" customFormat="false" ht="18.75" hidden="false" customHeight="true" outlineLevel="0" collapsed="false">
      <c r="A153" s="415"/>
      <c r="B153" s="415"/>
      <c r="C153" s="350"/>
      <c r="D153" s="352"/>
      <c r="E153" s="352"/>
      <c r="F153" s="350"/>
      <c r="G153" s="353"/>
      <c r="H153" s="353"/>
      <c r="I153" s="353"/>
      <c r="J153" s="566"/>
    </row>
    <row r="154" s="278" customFormat="true" ht="18.75" hidden="false" customHeight="true" outlineLevel="0" collapsed="false">
      <c r="A154" s="415"/>
      <c r="B154" s="415"/>
      <c r="C154" s="350"/>
      <c r="D154" s="352"/>
      <c r="E154" s="352"/>
      <c r="F154" s="350"/>
      <c r="G154" s="353"/>
      <c r="H154" s="353"/>
      <c r="I154" s="353"/>
      <c r="J154" s="566"/>
    </row>
    <row r="155" s="354" customFormat="true" ht="18.75" hidden="false" customHeight="true" outlineLevel="0" collapsed="false">
      <c r="A155" s="429"/>
      <c r="B155" s="429"/>
      <c r="C155" s="509"/>
      <c r="D155" s="359"/>
      <c r="E155" s="359"/>
      <c r="F155" s="509"/>
      <c r="G155" s="360"/>
      <c r="H155" s="360"/>
      <c r="I155" s="360"/>
      <c r="J155" s="563"/>
    </row>
    <row r="156" s="278" customFormat="true" ht="18.75" hidden="false" customHeight="true" outlineLevel="0" collapsed="false">
      <c r="A156" s="702"/>
      <c r="B156" s="702"/>
      <c r="C156" s="306"/>
      <c r="D156" s="307"/>
      <c r="E156" s="307"/>
      <c r="F156" s="306"/>
      <c r="G156" s="703"/>
      <c r="H156" s="703"/>
      <c r="I156" s="703"/>
      <c r="J156" s="704"/>
    </row>
    <row r="157" s="278" customFormat="true" ht="18.75" hidden="false" customHeight="true" outlineLevel="0" collapsed="false">
      <c r="A157" s="433"/>
      <c r="B157" s="433"/>
      <c r="C157" s="555"/>
      <c r="D157" s="556"/>
      <c r="E157" s="556"/>
      <c r="F157" s="555"/>
      <c r="G157" s="557"/>
      <c r="H157" s="557"/>
      <c r="I157" s="557"/>
      <c r="J157" s="558"/>
    </row>
    <row r="158" s="705" customFormat="true" ht="18.75" hidden="false" customHeight="true" outlineLevel="0" collapsed="false">
      <c r="A158" s="415"/>
      <c r="B158" s="415"/>
      <c r="C158" s="350"/>
      <c r="D158" s="352"/>
      <c r="E158" s="352"/>
      <c r="F158" s="350"/>
      <c r="G158" s="353"/>
      <c r="H158" s="353"/>
      <c r="I158" s="353"/>
      <c r="J158" s="566"/>
      <c r="K158" s="561"/>
      <c r="L158" s="561"/>
      <c r="M158" s="561"/>
      <c r="N158" s="561"/>
      <c r="O158" s="561"/>
      <c r="P158" s="561"/>
      <c r="Q158" s="561"/>
      <c r="R158" s="561"/>
      <c r="S158" s="561"/>
      <c r="T158" s="561"/>
      <c r="U158" s="561"/>
      <c r="V158" s="561"/>
      <c r="W158" s="561"/>
      <c r="X158" s="561"/>
      <c r="Y158" s="561"/>
      <c r="Z158" s="561"/>
      <c r="AA158" s="561"/>
      <c r="AB158" s="561"/>
      <c r="AC158" s="561"/>
      <c r="AD158" s="561"/>
      <c r="AE158" s="561"/>
      <c r="AF158" s="561"/>
      <c r="AG158" s="561"/>
      <c r="AH158" s="561"/>
      <c r="AI158" s="561"/>
      <c r="AJ158" s="561"/>
      <c r="AK158" s="561"/>
      <c r="AL158" s="561"/>
      <c r="AM158" s="561"/>
      <c r="AN158" s="561"/>
      <c r="AO158" s="561"/>
      <c r="AP158" s="561"/>
      <c r="AQ158" s="561"/>
      <c r="AR158" s="561"/>
      <c r="AS158" s="561"/>
      <c r="AT158" s="561"/>
      <c r="AU158" s="561"/>
      <c r="AV158" s="561"/>
      <c r="AW158" s="561"/>
      <c r="AX158" s="561"/>
      <c r="AY158" s="561"/>
      <c r="AZ158" s="561"/>
      <c r="BA158" s="561"/>
      <c r="BB158" s="561"/>
      <c r="BC158" s="561"/>
      <c r="BD158" s="561"/>
      <c r="BE158" s="561"/>
      <c r="BF158" s="561"/>
      <c r="BG158" s="561"/>
      <c r="BH158" s="561"/>
      <c r="BI158" s="561"/>
      <c r="BJ158" s="561"/>
      <c r="BK158" s="561"/>
      <c r="BL158" s="561"/>
      <c r="BM158" s="561"/>
      <c r="BN158" s="561"/>
      <c r="BO158" s="561"/>
      <c r="BP158" s="561"/>
      <c r="BQ158" s="561"/>
      <c r="BR158" s="561"/>
      <c r="BS158" s="561"/>
      <c r="BT158" s="561"/>
      <c r="BU158" s="561"/>
      <c r="BV158" s="561"/>
      <c r="BW158" s="561"/>
      <c r="BX158" s="561"/>
      <c r="BY158" s="561"/>
      <c r="BZ158" s="561"/>
      <c r="CA158" s="561"/>
      <c r="CB158" s="561"/>
      <c r="CC158" s="561"/>
      <c r="CD158" s="561"/>
      <c r="CE158" s="561"/>
      <c r="CF158" s="561"/>
      <c r="CG158" s="561"/>
      <c r="CH158" s="561"/>
    </row>
    <row r="159" s="565" customFormat="true" ht="18.75" hidden="false" customHeight="true" outlineLevel="0" collapsed="false">
      <c r="A159" s="429"/>
      <c r="B159" s="429"/>
      <c r="C159" s="509"/>
      <c r="D159" s="359"/>
      <c r="E159" s="359"/>
      <c r="F159" s="509"/>
      <c r="G159" s="360"/>
      <c r="H159" s="360"/>
      <c r="I159" s="360"/>
      <c r="J159" s="563"/>
      <c r="K159" s="500"/>
      <c r="L159" s="500"/>
      <c r="M159" s="500"/>
      <c r="N159" s="500"/>
      <c r="O159" s="500"/>
      <c r="P159" s="500"/>
      <c r="Q159" s="500"/>
      <c r="R159" s="500"/>
      <c r="S159" s="500"/>
      <c r="T159" s="500"/>
      <c r="U159" s="500"/>
      <c r="V159" s="500"/>
      <c r="W159" s="500"/>
      <c r="X159" s="500"/>
      <c r="Y159" s="500"/>
      <c r="Z159" s="500"/>
      <c r="AA159" s="500"/>
      <c r="AB159" s="500"/>
      <c r="AC159" s="500"/>
      <c r="AD159" s="500"/>
      <c r="AE159" s="500"/>
      <c r="AF159" s="500"/>
      <c r="AG159" s="500"/>
      <c r="AH159" s="500"/>
      <c r="AI159" s="500"/>
      <c r="AJ159" s="500"/>
      <c r="AK159" s="500"/>
      <c r="AL159" s="500"/>
      <c r="AM159" s="500"/>
      <c r="AN159" s="500"/>
      <c r="AO159" s="500"/>
      <c r="AP159" s="500"/>
      <c r="AQ159" s="500"/>
      <c r="AR159" s="500"/>
      <c r="AS159" s="500"/>
      <c r="AT159" s="500"/>
      <c r="AU159" s="500"/>
      <c r="AV159" s="500"/>
      <c r="AW159" s="500"/>
      <c r="AX159" s="500"/>
      <c r="AY159" s="500"/>
      <c r="AZ159" s="500"/>
      <c r="BA159" s="500"/>
      <c r="BB159" s="500"/>
      <c r="BC159" s="500"/>
      <c r="BD159" s="500"/>
      <c r="BE159" s="500"/>
      <c r="BF159" s="500"/>
      <c r="BG159" s="500"/>
      <c r="BH159" s="500"/>
      <c r="BI159" s="500"/>
      <c r="BJ159" s="500"/>
      <c r="BK159" s="500"/>
      <c r="BL159" s="500"/>
      <c r="BM159" s="500"/>
      <c r="BN159" s="500"/>
      <c r="BO159" s="500"/>
      <c r="BP159" s="500"/>
      <c r="BQ159" s="500"/>
      <c r="BR159" s="500"/>
      <c r="BS159" s="500"/>
      <c r="BT159" s="500"/>
      <c r="BU159" s="500"/>
      <c r="BV159" s="500"/>
      <c r="BW159" s="500"/>
      <c r="BX159" s="500"/>
      <c r="BY159" s="500"/>
      <c r="BZ159" s="500"/>
      <c r="CA159" s="500"/>
      <c r="CB159" s="500"/>
      <c r="CC159" s="500"/>
      <c r="CD159" s="500"/>
      <c r="CE159" s="500"/>
      <c r="CF159" s="500"/>
      <c r="CG159" s="500"/>
      <c r="CH159" s="500"/>
    </row>
    <row r="160" s="565" customFormat="true" ht="18.75" hidden="false" customHeight="true" outlineLevel="0" collapsed="false">
      <c r="A160" s="433"/>
      <c r="B160" s="433"/>
      <c r="C160" s="555"/>
      <c r="D160" s="556"/>
      <c r="E160" s="556"/>
      <c r="F160" s="555"/>
      <c r="G160" s="557"/>
      <c r="H160" s="557"/>
      <c r="I160" s="557"/>
      <c r="J160" s="558"/>
      <c r="K160" s="500"/>
      <c r="L160" s="500"/>
      <c r="M160" s="500"/>
      <c r="N160" s="500"/>
      <c r="O160" s="500"/>
      <c r="P160" s="500"/>
      <c r="Q160" s="500"/>
      <c r="R160" s="500"/>
      <c r="S160" s="500"/>
      <c r="T160" s="500"/>
      <c r="U160" s="500"/>
      <c r="V160" s="500"/>
      <c r="W160" s="500"/>
      <c r="X160" s="500"/>
      <c r="Y160" s="500"/>
      <c r="Z160" s="500"/>
      <c r="AA160" s="500"/>
      <c r="AB160" s="500"/>
      <c r="AC160" s="500"/>
      <c r="AD160" s="500"/>
      <c r="AE160" s="500"/>
      <c r="AF160" s="500"/>
      <c r="AG160" s="500"/>
      <c r="AH160" s="500"/>
      <c r="AI160" s="500"/>
      <c r="AJ160" s="500"/>
      <c r="AK160" s="500"/>
      <c r="AL160" s="500"/>
      <c r="AM160" s="500"/>
      <c r="AN160" s="500"/>
      <c r="AO160" s="500"/>
      <c r="AP160" s="500"/>
      <c r="AQ160" s="500"/>
      <c r="AR160" s="500"/>
      <c r="AS160" s="500"/>
      <c r="AT160" s="500"/>
      <c r="AU160" s="500"/>
      <c r="AV160" s="500"/>
      <c r="AW160" s="500"/>
      <c r="AX160" s="500"/>
      <c r="AY160" s="500"/>
      <c r="AZ160" s="500"/>
      <c r="BA160" s="500"/>
      <c r="BB160" s="500"/>
      <c r="BC160" s="500"/>
      <c r="BD160" s="500"/>
      <c r="BE160" s="500"/>
      <c r="BF160" s="500"/>
      <c r="BG160" s="500"/>
      <c r="BH160" s="500"/>
      <c r="BI160" s="500"/>
      <c r="BJ160" s="500"/>
      <c r="BK160" s="500"/>
      <c r="BL160" s="500"/>
      <c r="BM160" s="500"/>
      <c r="BN160" s="500"/>
      <c r="BO160" s="500"/>
      <c r="BP160" s="500"/>
      <c r="BQ160" s="500"/>
      <c r="BR160" s="500"/>
      <c r="BS160" s="500"/>
      <c r="BT160" s="500"/>
      <c r="BU160" s="500"/>
      <c r="BV160" s="500"/>
      <c r="BW160" s="500"/>
      <c r="BX160" s="500"/>
      <c r="BY160" s="500"/>
      <c r="BZ160" s="500"/>
      <c r="CA160" s="500"/>
      <c r="CB160" s="500"/>
      <c r="CC160" s="500"/>
      <c r="CD160" s="500"/>
      <c r="CE160" s="500"/>
      <c r="CF160" s="500"/>
      <c r="CG160" s="500"/>
      <c r="CH160" s="500"/>
    </row>
    <row r="161" s="278" customFormat="true" ht="18.75" hidden="false" customHeight="true" outlineLevel="0" collapsed="false">
      <c r="A161" s="415"/>
      <c r="B161" s="415"/>
      <c r="C161" s="350"/>
      <c r="D161" s="352"/>
      <c r="E161" s="352"/>
      <c r="F161" s="350"/>
      <c r="G161" s="353"/>
      <c r="H161" s="353"/>
      <c r="I161" s="353"/>
      <c r="J161" s="566"/>
    </row>
    <row r="162" s="565" customFormat="true" ht="18.75" hidden="false" customHeight="true" outlineLevel="0" collapsed="false">
      <c r="A162" s="415"/>
      <c r="B162" s="415"/>
      <c r="C162" s="350"/>
      <c r="D162" s="352"/>
      <c r="E162" s="352"/>
      <c r="F162" s="350"/>
      <c r="G162" s="353"/>
      <c r="H162" s="353"/>
      <c r="I162" s="353"/>
      <c r="J162" s="566"/>
      <c r="K162" s="500"/>
      <c r="L162" s="500"/>
      <c r="M162" s="500"/>
      <c r="N162" s="500"/>
      <c r="O162" s="500"/>
      <c r="P162" s="500"/>
      <c r="Q162" s="500"/>
      <c r="R162" s="500"/>
      <c r="S162" s="500"/>
      <c r="T162" s="500"/>
      <c r="U162" s="500"/>
      <c r="V162" s="500"/>
      <c r="W162" s="500"/>
      <c r="X162" s="500"/>
      <c r="Y162" s="500"/>
      <c r="Z162" s="500"/>
      <c r="AA162" s="500"/>
      <c r="AB162" s="500"/>
      <c r="AC162" s="500"/>
      <c r="AD162" s="500"/>
      <c r="AE162" s="500"/>
      <c r="AF162" s="500"/>
      <c r="AG162" s="500"/>
      <c r="AH162" s="500"/>
      <c r="AI162" s="500"/>
      <c r="AJ162" s="500"/>
      <c r="AK162" s="500"/>
      <c r="AL162" s="500"/>
      <c r="AM162" s="500"/>
      <c r="AN162" s="500"/>
      <c r="AO162" s="500"/>
      <c r="AP162" s="500"/>
      <c r="AQ162" s="500"/>
      <c r="AR162" s="500"/>
      <c r="AS162" s="500"/>
      <c r="AT162" s="500"/>
      <c r="AU162" s="500"/>
      <c r="AV162" s="500"/>
      <c r="AW162" s="500"/>
      <c r="AX162" s="500"/>
      <c r="AY162" s="500"/>
      <c r="AZ162" s="500"/>
      <c r="BA162" s="500"/>
      <c r="BB162" s="500"/>
      <c r="BC162" s="500"/>
      <c r="BD162" s="500"/>
      <c r="BE162" s="500"/>
      <c r="BF162" s="500"/>
      <c r="BG162" s="500"/>
      <c r="BH162" s="500"/>
      <c r="BI162" s="500"/>
      <c r="BJ162" s="500"/>
      <c r="BK162" s="500"/>
      <c r="BL162" s="500"/>
      <c r="BM162" s="500"/>
      <c r="BN162" s="500"/>
      <c r="BO162" s="500"/>
      <c r="BP162" s="500"/>
      <c r="BQ162" s="500"/>
      <c r="BR162" s="500"/>
      <c r="BS162" s="500"/>
      <c r="BT162" s="500"/>
      <c r="BU162" s="500"/>
      <c r="BV162" s="500"/>
      <c r="BW162" s="500"/>
      <c r="BX162" s="500"/>
      <c r="BY162" s="500"/>
      <c r="BZ162" s="500"/>
      <c r="CA162" s="500"/>
      <c r="CB162" s="500"/>
      <c r="CC162" s="500"/>
      <c r="CD162" s="500"/>
      <c r="CE162" s="500"/>
      <c r="CF162" s="500"/>
      <c r="CG162" s="500"/>
      <c r="CH162" s="500"/>
    </row>
    <row r="163" s="562" customFormat="true" ht="18.75" hidden="false" customHeight="true" outlineLevel="0" collapsed="false">
      <c r="A163" s="415"/>
      <c r="B163" s="415"/>
      <c r="C163" s="350"/>
      <c r="D163" s="352"/>
      <c r="E163" s="352"/>
      <c r="F163" s="350"/>
      <c r="G163" s="353"/>
      <c r="H163" s="353"/>
      <c r="I163" s="353"/>
      <c r="J163" s="566"/>
      <c r="K163" s="561"/>
      <c r="L163" s="561"/>
      <c r="M163" s="561"/>
      <c r="N163" s="561"/>
      <c r="O163" s="561"/>
      <c r="P163" s="561"/>
      <c r="Q163" s="561"/>
      <c r="R163" s="561"/>
      <c r="S163" s="561"/>
      <c r="T163" s="561"/>
      <c r="U163" s="561"/>
      <c r="V163" s="561"/>
      <c r="W163" s="561"/>
      <c r="X163" s="561"/>
      <c r="Y163" s="561"/>
      <c r="Z163" s="561"/>
      <c r="AA163" s="561"/>
      <c r="AB163" s="561"/>
      <c r="AC163" s="561"/>
      <c r="AD163" s="561"/>
      <c r="AE163" s="561"/>
      <c r="AF163" s="561"/>
      <c r="AG163" s="561"/>
      <c r="AH163" s="561"/>
      <c r="AI163" s="561"/>
      <c r="AJ163" s="561"/>
      <c r="AK163" s="561"/>
      <c r="AL163" s="561"/>
      <c r="AM163" s="561"/>
      <c r="AN163" s="561"/>
      <c r="AO163" s="561"/>
      <c r="AP163" s="561"/>
      <c r="AQ163" s="561"/>
      <c r="AR163" s="561"/>
      <c r="AS163" s="561"/>
      <c r="AT163" s="561"/>
      <c r="AU163" s="561"/>
      <c r="AV163" s="561"/>
      <c r="AW163" s="561"/>
      <c r="AX163" s="561"/>
      <c r="AY163" s="561"/>
      <c r="AZ163" s="561"/>
      <c r="BA163" s="561"/>
      <c r="BB163" s="561"/>
      <c r="BC163" s="561"/>
      <c r="BD163" s="561"/>
      <c r="BE163" s="561"/>
      <c r="BF163" s="561"/>
      <c r="BG163" s="561"/>
      <c r="BH163" s="561"/>
      <c r="BI163" s="561"/>
      <c r="BJ163" s="561"/>
      <c r="BK163" s="561"/>
      <c r="BL163" s="561"/>
      <c r="BM163" s="561"/>
      <c r="BN163" s="561"/>
      <c r="BO163" s="561"/>
      <c r="BP163" s="561"/>
      <c r="BQ163" s="561"/>
      <c r="BR163" s="561"/>
      <c r="BS163" s="561"/>
      <c r="BT163" s="561"/>
      <c r="BU163" s="561"/>
      <c r="BV163" s="561"/>
      <c r="BW163" s="561"/>
      <c r="BX163" s="561"/>
      <c r="BY163" s="561"/>
      <c r="BZ163" s="561"/>
      <c r="CA163" s="561"/>
      <c r="CB163" s="561"/>
      <c r="CC163" s="561"/>
      <c r="CD163" s="561"/>
      <c r="CE163" s="561"/>
      <c r="CF163" s="561"/>
      <c r="CG163" s="561"/>
      <c r="CH163" s="561"/>
    </row>
    <row r="164" s="565" customFormat="true" ht="18.75" hidden="false" customHeight="true" outlineLevel="0" collapsed="false">
      <c r="A164" s="415"/>
      <c r="B164" s="415"/>
      <c r="C164" s="350"/>
      <c r="D164" s="352"/>
      <c r="E164" s="352"/>
      <c r="F164" s="350"/>
      <c r="G164" s="353"/>
      <c r="H164" s="353"/>
      <c r="I164" s="353"/>
      <c r="J164" s="566"/>
      <c r="K164" s="500"/>
      <c r="L164" s="500"/>
      <c r="M164" s="500"/>
      <c r="N164" s="500"/>
      <c r="O164" s="500"/>
      <c r="P164" s="500"/>
      <c r="Q164" s="500"/>
      <c r="R164" s="500"/>
      <c r="S164" s="500"/>
      <c r="T164" s="500"/>
      <c r="U164" s="500"/>
      <c r="V164" s="500"/>
      <c r="W164" s="500"/>
      <c r="X164" s="500"/>
      <c r="Y164" s="500"/>
      <c r="Z164" s="500"/>
      <c r="AA164" s="500"/>
      <c r="AB164" s="500"/>
      <c r="AC164" s="500"/>
      <c r="AD164" s="500"/>
      <c r="AE164" s="500"/>
      <c r="AF164" s="500"/>
      <c r="AG164" s="500"/>
      <c r="AH164" s="500"/>
      <c r="AI164" s="500"/>
      <c r="AJ164" s="500"/>
      <c r="AK164" s="500"/>
      <c r="AL164" s="500"/>
      <c r="AM164" s="500"/>
      <c r="AN164" s="500"/>
      <c r="AO164" s="500"/>
      <c r="AP164" s="500"/>
      <c r="AQ164" s="500"/>
      <c r="AR164" s="500"/>
      <c r="AS164" s="500"/>
      <c r="AT164" s="500"/>
      <c r="AU164" s="500"/>
      <c r="AV164" s="500"/>
      <c r="AW164" s="500"/>
      <c r="AX164" s="500"/>
      <c r="AY164" s="500"/>
      <c r="AZ164" s="500"/>
      <c r="BA164" s="500"/>
      <c r="BB164" s="500"/>
      <c r="BC164" s="500"/>
      <c r="BD164" s="500"/>
      <c r="BE164" s="500"/>
      <c r="BF164" s="500"/>
      <c r="BG164" s="500"/>
      <c r="BH164" s="500"/>
      <c r="BI164" s="500"/>
      <c r="BJ164" s="500"/>
      <c r="BK164" s="500"/>
      <c r="BL164" s="500"/>
      <c r="BM164" s="500"/>
      <c r="BN164" s="500"/>
      <c r="BO164" s="500"/>
      <c r="BP164" s="500"/>
      <c r="BQ164" s="500"/>
      <c r="BR164" s="500"/>
      <c r="BS164" s="500"/>
      <c r="BT164" s="500"/>
      <c r="BU164" s="500"/>
      <c r="BV164" s="500"/>
      <c r="BW164" s="500"/>
      <c r="BX164" s="500"/>
      <c r="BY164" s="500"/>
      <c r="BZ164" s="500"/>
      <c r="CA164" s="500"/>
      <c r="CB164" s="500"/>
      <c r="CC164" s="500"/>
      <c r="CD164" s="500"/>
      <c r="CE164" s="500"/>
      <c r="CF164" s="500"/>
      <c r="CG164" s="500"/>
      <c r="CH164" s="500"/>
    </row>
    <row r="165" s="565" customFormat="true" ht="18.75" hidden="false" customHeight="true" outlineLevel="0" collapsed="false">
      <c r="A165" s="415"/>
      <c r="B165" s="415"/>
      <c r="C165" s="350"/>
      <c r="D165" s="352"/>
      <c r="E165" s="352"/>
      <c r="F165" s="350"/>
      <c r="G165" s="353"/>
      <c r="H165" s="353"/>
      <c r="I165" s="353"/>
      <c r="J165" s="566"/>
      <c r="K165" s="500"/>
      <c r="L165" s="500"/>
      <c r="M165" s="500"/>
      <c r="N165" s="500"/>
      <c r="O165" s="500"/>
      <c r="P165" s="500"/>
      <c r="Q165" s="500"/>
      <c r="R165" s="500"/>
      <c r="S165" s="500"/>
      <c r="T165" s="500"/>
      <c r="U165" s="500"/>
      <c r="V165" s="500"/>
      <c r="W165" s="500"/>
      <c r="X165" s="500"/>
      <c r="Y165" s="500"/>
      <c r="Z165" s="500"/>
      <c r="AA165" s="500"/>
      <c r="AB165" s="500"/>
      <c r="AC165" s="500"/>
      <c r="AD165" s="500"/>
      <c r="AE165" s="500"/>
      <c r="AF165" s="500"/>
      <c r="AG165" s="500"/>
      <c r="AH165" s="500"/>
      <c r="AI165" s="500"/>
      <c r="AJ165" s="500"/>
      <c r="AK165" s="500"/>
      <c r="AL165" s="500"/>
      <c r="AM165" s="500"/>
      <c r="AN165" s="500"/>
      <c r="AO165" s="500"/>
      <c r="AP165" s="500"/>
      <c r="AQ165" s="500"/>
      <c r="AR165" s="500"/>
      <c r="AS165" s="500"/>
      <c r="AT165" s="500"/>
      <c r="AU165" s="500"/>
      <c r="AV165" s="500"/>
      <c r="AW165" s="500"/>
      <c r="AX165" s="500"/>
      <c r="AY165" s="500"/>
      <c r="AZ165" s="500"/>
      <c r="BA165" s="500"/>
      <c r="BB165" s="500"/>
      <c r="BC165" s="500"/>
      <c r="BD165" s="500"/>
      <c r="BE165" s="500"/>
      <c r="BF165" s="500"/>
      <c r="BG165" s="500"/>
      <c r="BH165" s="500"/>
      <c r="BI165" s="500"/>
      <c r="BJ165" s="500"/>
      <c r="BK165" s="500"/>
      <c r="BL165" s="500"/>
      <c r="BM165" s="500"/>
      <c r="BN165" s="500"/>
      <c r="BO165" s="500"/>
      <c r="BP165" s="500"/>
      <c r="BQ165" s="500"/>
      <c r="BR165" s="500"/>
      <c r="BS165" s="500"/>
      <c r="BT165" s="500"/>
      <c r="BU165" s="500"/>
      <c r="BV165" s="500"/>
      <c r="BW165" s="500"/>
      <c r="BX165" s="500"/>
      <c r="BY165" s="500"/>
      <c r="BZ165" s="500"/>
      <c r="CA165" s="500"/>
      <c r="CB165" s="500"/>
      <c r="CC165" s="500"/>
      <c r="CD165" s="500"/>
      <c r="CE165" s="500"/>
      <c r="CF165" s="500"/>
      <c r="CG165" s="500"/>
      <c r="CH165" s="500"/>
    </row>
    <row r="166" s="278" customFormat="true" ht="18.75" hidden="false" customHeight="true" outlineLevel="0" collapsed="false">
      <c r="A166" s="415"/>
      <c r="B166" s="415"/>
      <c r="C166" s="350"/>
      <c r="D166" s="352"/>
      <c r="E166" s="352"/>
      <c r="F166" s="350"/>
      <c r="G166" s="353"/>
      <c r="H166" s="353"/>
      <c r="I166" s="353"/>
      <c r="J166" s="566"/>
    </row>
    <row r="167" s="278" customFormat="true" ht="18.75" hidden="false" customHeight="true" outlineLevel="0" collapsed="false">
      <c r="A167" s="415"/>
      <c r="B167" s="415"/>
      <c r="C167" s="350"/>
      <c r="D167" s="352"/>
      <c r="E167" s="352"/>
      <c r="F167" s="350"/>
      <c r="G167" s="353"/>
      <c r="H167" s="353"/>
      <c r="I167" s="353"/>
      <c r="J167" s="566"/>
      <c r="K167" s="570"/>
    </row>
    <row r="168" s="278" customFormat="true" ht="18.75" hidden="false" customHeight="true" outlineLevel="0" collapsed="false">
      <c r="A168" s="415"/>
      <c r="B168" s="415"/>
      <c r="C168" s="350"/>
      <c r="D168" s="352"/>
      <c r="E168" s="352"/>
      <c r="F168" s="350"/>
      <c r="G168" s="353"/>
      <c r="H168" s="353"/>
      <c r="I168" s="353"/>
      <c r="J168" s="566"/>
      <c r="K168" s="534"/>
      <c r="L168" s="534"/>
      <c r="M168" s="534"/>
      <c r="N168" s="534"/>
      <c r="O168" s="534"/>
      <c r="P168" s="534"/>
      <c r="Q168" s="534"/>
      <c r="R168" s="534"/>
      <c r="S168" s="534"/>
      <c r="T168" s="534"/>
      <c r="U168" s="534"/>
      <c r="V168" s="534"/>
      <c r="W168" s="534"/>
      <c r="X168" s="534"/>
      <c r="Y168" s="534"/>
      <c r="Z168" s="534"/>
      <c r="AA168" s="534"/>
      <c r="AB168" s="534"/>
      <c r="AC168" s="534"/>
      <c r="AD168" s="534"/>
      <c r="AE168" s="534"/>
      <c r="AF168" s="534"/>
      <c r="AG168" s="534"/>
      <c r="AH168" s="534"/>
      <c r="AI168" s="534"/>
      <c r="AJ168" s="534"/>
      <c r="AK168" s="534"/>
      <c r="AL168" s="534"/>
      <c r="AM168" s="534"/>
      <c r="AN168" s="534"/>
      <c r="AO168" s="534"/>
      <c r="AP168" s="534"/>
      <c r="AQ168" s="534"/>
      <c r="AR168" s="534"/>
      <c r="AS168" s="534"/>
      <c r="AT168" s="534"/>
      <c r="AU168" s="534"/>
      <c r="AV168" s="534"/>
      <c r="AW168" s="534"/>
      <c r="AX168" s="534"/>
      <c r="AY168" s="534"/>
      <c r="AZ168" s="534"/>
      <c r="BA168" s="534"/>
      <c r="BB168" s="534"/>
      <c r="BC168" s="534"/>
      <c r="BD168" s="534"/>
      <c r="BE168" s="534"/>
      <c r="BF168" s="534"/>
      <c r="BG168" s="534"/>
      <c r="BH168" s="534"/>
      <c r="BI168" s="534"/>
      <c r="BJ168" s="534"/>
      <c r="BK168" s="534"/>
      <c r="BL168" s="534"/>
      <c r="BM168" s="534"/>
      <c r="BN168" s="534"/>
      <c r="BO168" s="534"/>
      <c r="BP168" s="534"/>
      <c r="BQ168" s="534"/>
      <c r="BR168" s="534"/>
      <c r="BS168" s="534"/>
      <c r="BT168" s="534"/>
      <c r="BU168" s="534"/>
      <c r="BV168" s="534"/>
      <c r="BW168" s="534"/>
      <c r="BX168" s="534"/>
      <c r="BY168" s="534"/>
      <c r="BZ168" s="534"/>
      <c r="CA168" s="534"/>
      <c r="CB168" s="534"/>
      <c r="CC168" s="534"/>
      <c r="CD168" s="534"/>
      <c r="CE168" s="534"/>
      <c r="CF168" s="534"/>
      <c r="CG168" s="534"/>
      <c r="CH168" s="534"/>
      <c r="CI168" s="265"/>
      <c r="CJ168" s="265"/>
      <c r="CK168" s="265"/>
      <c r="CL168" s="265"/>
      <c r="CM168" s="265"/>
      <c r="CN168" s="265"/>
      <c r="CO168" s="265"/>
      <c r="CP168" s="265"/>
      <c r="CQ168" s="265"/>
      <c r="CR168" s="265"/>
      <c r="CS168" s="265"/>
      <c r="CT168" s="265"/>
      <c r="CU168" s="265"/>
      <c r="CV168" s="265"/>
      <c r="CW168" s="265"/>
      <c r="CX168" s="265"/>
      <c r="CY168" s="265"/>
      <c r="CZ168" s="265"/>
      <c r="DA168" s="265"/>
      <c r="DB168" s="265"/>
      <c r="DC168" s="265"/>
      <c r="DD168" s="265"/>
      <c r="DE168" s="265"/>
      <c r="DF168" s="265"/>
      <c r="DG168" s="265"/>
      <c r="DH168" s="265"/>
      <c r="DI168" s="265"/>
      <c r="DJ168" s="265"/>
      <c r="DK168" s="265"/>
      <c r="DL168" s="265"/>
      <c r="DM168" s="265"/>
      <c r="DN168" s="265"/>
      <c r="DO168" s="265"/>
      <c r="DP168" s="265"/>
      <c r="DQ168" s="265"/>
      <c r="DR168" s="265"/>
      <c r="DS168" s="265"/>
      <c r="DT168" s="265"/>
      <c r="DU168" s="265"/>
      <c r="DV168" s="265"/>
      <c r="DW168" s="265"/>
      <c r="DX168" s="265"/>
      <c r="DY168" s="265"/>
      <c r="DZ168" s="265"/>
      <c r="EA168" s="265"/>
      <c r="EB168" s="265"/>
      <c r="EC168" s="265"/>
      <c r="ED168" s="265"/>
      <c r="EE168" s="265"/>
      <c r="EF168" s="265"/>
      <c r="EG168" s="265"/>
      <c r="EH168" s="265"/>
      <c r="EI168" s="265"/>
      <c r="EJ168" s="265"/>
      <c r="EK168" s="265"/>
      <c r="EL168" s="265"/>
      <c r="EM168" s="265"/>
      <c r="EN168" s="265"/>
      <c r="EO168" s="265"/>
      <c r="EP168" s="265"/>
      <c r="EQ168" s="265"/>
      <c r="ER168" s="265"/>
      <c r="ES168" s="265"/>
      <c r="ET168" s="265"/>
      <c r="EU168" s="265"/>
      <c r="EV168" s="265"/>
      <c r="EW168" s="265"/>
      <c r="EX168" s="265"/>
      <c r="EY168" s="265"/>
      <c r="EZ168" s="265"/>
      <c r="FA168" s="265"/>
      <c r="FB168" s="265"/>
      <c r="FC168" s="265"/>
      <c r="FD168" s="265"/>
      <c r="FE168" s="265"/>
      <c r="FF168" s="265"/>
      <c r="FG168" s="265"/>
      <c r="FH168" s="265"/>
      <c r="FI168" s="265"/>
      <c r="FJ168" s="265"/>
      <c r="FK168" s="265"/>
      <c r="FL168" s="265"/>
      <c r="FM168" s="265"/>
      <c r="FN168" s="265"/>
      <c r="FO168" s="265"/>
      <c r="FP168" s="265"/>
      <c r="FQ168" s="265"/>
      <c r="FR168" s="265"/>
      <c r="FS168" s="265"/>
      <c r="FT168" s="265"/>
      <c r="FU168" s="265"/>
      <c r="FV168" s="265"/>
      <c r="FW168" s="265"/>
      <c r="FX168" s="265"/>
      <c r="FY168" s="265"/>
      <c r="FZ168" s="265"/>
      <c r="GA168" s="265"/>
      <c r="GB168" s="265"/>
      <c r="GC168" s="265"/>
      <c r="GD168" s="265"/>
      <c r="GE168" s="265"/>
      <c r="GF168" s="265"/>
      <c r="GG168" s="265"/>
      <c r="GH168" s="265"/>
      <c r="GI168" s="265"/>
      <c r="GJ168" s="265"/>
      <c r="GK168" s="265"/>
      <c r="GL168" s="265"/>
      <c r="GM168" s="265"/>
      <c r="GN168" s="265"/>
      <c r="GO168" s="265"/>
      <c r="GP168" s="265"/>
      <c r="GQ168" s="265"/>
      <c r="GR168" s="265"/>
      <c r="GS168" s="265"/>
      <c r="GT168" s="265"/>
      <c r="GU168" s="265"/>
      <c r="GV168" s="265"/>
      <c r="GW168" s="265"/>
      <c r="GX168" s="265"/>
      <c r="GY168" s="265"/>
      <c r="GZ168" s="265"/>
      <c r="HA168" s="265"/>
      <c r="HB168" s="265"/>
      <c r="HC168" s="265"/>
      <c r="HD168" s="265"/>
      <c r="HE168" s="265"/>
      <c r="HF168" s="265"/>
      <c r="HG168" s="265"/>
      <c r="HH168" s="265"/>
      <c r="HI168" s="265"/>
      <c r="HJ168" s="265"/>
      <c r="HK168" s="265"/>
      <c r="HL168" s="265"/>
      <c r="HM168" s="265"/>
      <c r="HN168" s="265"/>
      <c r="HO168" s="265"/>
      <c r="HP168" s="265"/>
      <c r="HQ168" s="265"/>
      <c r="HR168" s="265"/>
      <c r="HS168" s="265"/>
      <c r="HT168" s="265"/>
      <c r="HU168" s="265"/>
      <c r="HV168" s="265"/>
      <c r="HW168" s="265"/>
      <c r="HX168" s="265"/>
      <c r="HY168" s="265"/>
      <c r="HZ168" s="265"/>
      <c r="IA168" s="265"/>
      <c r="IB168" s="265"/>
      <c r="IC168" s="265"/>
      <c r="ID168" s="265"/>
      <c r="IE168" s="265"/>
      <c r="IF168" s="265"/>
      <c r="IG168" s="265"/>
      <c r="IH168" s="265"/>
      <c r="II168" s="265"/>
      <c r="IJ168" s="265"/>
      <c r="IK168" s="265"/>
      <c r="IL168" s="265"/>
      <c r="IM168" s="265"/>
      <c r="IN168" s="265"/>
      <c r="IO168" s="265"/>
      <c r="IP168" s="265"/>
      <c r="IQ168" s="265"/>
    </row>
    <row r="169" s="278" customFormat="true" ht="18.75" hidden="false" customHeight="true" outlineLevel="0" collapsed="false">
      <c r="A169" s="415"/>
      <c r="B169" s="415"/>
      <c r="C169" s="350"/>
      <c r="D169" s="352"/>
      <c r="E169" s="352"/>
      <c r="F169" s="350"/>
      <c r="G169" s="353"/>
      <c r="H169" s="353"/>
      <c r="I169" s="353"/>
      <c r="J169" s="566"/>
      <c r="K169" s="534"/>
      <c r="L169" s="534"/>
      <c r="M169" s="534"/>
      <c r="N169" s="534"/>
      <c r="O169" s="534"/>
      <c r="P169" s="534"/>
      <c r="Q169" s="534"/>
      <c r="R169" s="534"/>
      <c r="S169" s="534"/>
      <c r="T169" s="534"/>
      <c r="U169" s="534"/>
      <c r="V169" s="534"/>
      <c r="W169" s="534"/>
      <c r="X169" s="534"/>
      <c r="Y169" s="534"/>
      <c r="Z169" s="534"/>
      <c r="AA169" s="534"/>
      <c r="AB169" s="534"/>
      <c r="AC169" s="534"/>
      <c r="AD169" s="534"/>
      <c r="AE169" s="534"/>
      <c r="AF169" s="534"/>
      <c r="AG169" s="534"/>
      <c r="AH169" s="534"/>
      <c r="AI169" s="534"/>
      <c r="AJ169" s="534"/>
      <c r="AK169" s="534"/>
      <c r="AL169" s="534"/>
      <c r="AM169" s="534"/>
      <c r="AN169" s="534"/>
      <c r="AO169" s="534"/>
      <c r="AP169" s="534"/>
      <c r="AQ169" s="534"/>
      <c r="AR169" s="534"/>
      <c r="AS169" s="534"/>
      <c r="AT169" s="534"/>
      <c r="AU169" s="534"/>
      <c r="AV169" s="534"/>
      <c r="AW169" s="534"/>
      <c r="AX169" s="534"/>
      <c r="AY169" s="534"/>
      <c r="AZ169" s="534"/>
      <c r="BA169" s="534"/>
      <c r="BB169" s="534"/>
      <c r="BC169" s="534"/>
      <c r="BD169" s="534"/>
      <c r="BE169" s="534"/>
      <c r="BF169" s="534"/>
      <c r="BG169" s="534"/>
      <c r="BH169" s="534"/>
      <c r="BI169" s="534"/>
      <c r="BJ169" s="534"/>
      <c r="BK169" s="534"/>
      <c r="BL169" s="534"/>
      <c r="BM169" s="534"/>
      <c r="BN169" s="534"/>
      <c r="BO169" s="534"/>
      <c r="BP169" s="534"/>
      <c r="BQ169" s="534"/>
      <c r="BR169" s="534"/>
      <c r="BS169" s="534"/>
      <c r="BT169" s="534"/>
      <c r="BU169" s="534"/>
      <c r="BV169" s="534"/>
      <c r="BW169" s="534"/>
      <c r="BX169" s="534"/>
      <c r="BY169" s="534"/>
      <c r="BZ169" s="534"/>
      <c r="CA169" s="534"/>
      <c r="CB169" s="534"/>
      <c r="CC169" s="534"/>
      <c r="CD169" s="534"/>
      <c r="CE169" s="534"/>
      <c r="CF169" s="534"/>
      <c r="CG169" s="534"/>
      <c r="CH169" s="534"/>
      <c r="CI169" s="265"/>
      <c r="CJ169" s="265"/>
      <c r="CK169" s="265"/>
      <c r="CL169" s="265"/>
      <c r="CM169" s="265"/>
      <c r="CN169" s="265"/>
      <c r="CO169" s="265"/>
      <c r="CP169" s="265"/>
      <c r="CQ169" s="265"/>
      <c r="CR169" s="265"/>
      <c r="CS169" s="265"/>
      <c r="CT169" s="265"/>
      <c r="CU169" s="265"/>
      <c r="CV169" s="265"/>
      <c r="CW169" s="265"/>
      <c r="CX169" s="265"/>
      <c r="CY169" s="265"/>
      <c r="CZ169" s="265"/>
      <c r="DA169" s="265"/>
      <c r="DB169" s="265"/>
      <c r="DC169" s="265"/>
      <c r="DD169" s="265"/>
      <c r="DE169" s="265"/>
      <c r="DF169" s="265"/>
      <c r="DG169" s="265"/>
      <c r="DH169" s="265"/>
      <c r="DI169" s="265"/>
      <c r="DJ169" s="265"/>
      <c r="DK169" s="265"/>
      <c r="DL169" s="265"/>
      <c r="DM169" s="265"/>
      <c r="DN169" s="265"/>
      <c r="DO169" s="265"/>
      <c r="DP169" s="265"/>
      <c r="DQ169" s="265"/>
      <c r="DR169" s="265"/>
      <c r="DS169" s="265"/>
      <c r="DT169" s="265"/>
      <c r="DU169" s="265"/>
      <c r="DV169" s="265"/>
      <c r="DW169" s="265"/>
      <c r="DX169" s="265"/>
      <c r="DY169" s="265"/>
      <c r="DZ169" s="265"/>
      <c r="EA169" s="265"/>
      <c r="EB169" s="265"/>
      <c r="EC169" s="265"/>
      <c r="ED169" s="265"/>
      <c r="EE169" s="265"/>
      <c r="EF169" s="265"/>
      <c r="EG169" s="265"/>
      <c r="EH169" s="265"/>
      <c r="EI169" s="265"/>
      <c r="EJ169" s="265"/>
      <c r="EK169" s="265"/>
      <c r="EL169" s="265"/>
      <c r="EM169" s="265"/>
      <c r="EN169" s="265"/>
      <c r="EO169" s="265"/>
      <c r="EP169" s="265"/>
      <c r="EQ169" s="265"/>
      <c r="ER169" s="265"/>
      <c r="ES169" s="265"/>
      <c r="ET169" s="265"/>
      <c r="EU169" s="265"/>
      <c r="EV169" s="265"/>
      <c r="EW169" s="265"/>
      <c r="EX169" s="265"/>
      <c r="EY169" s="265"/>
      <c r="EZ169" s="265"/>
      <c r="FA169" s="265"/>
      <c r="FB169" s="265"/>
      <c r="FC169" s="265"/>
      <c r="FD169" s="265"/>
      <c r="FE169" s="265"/>
      <c r="FF169" s="265"/>
      <c r="FG169" s="265"/>
      <c r="FH169" s="265"/>
      <c r="FI169" s="265"/>
      <c r="FJ169" s="265"/>
      <c r="FK169" s="265"/>
      <c r="FL169" s="265"/>
      <c r="FM169" s="265"/>
      <c r="FN169" s="265"/>
      <c r="FO169" s="265"/>
      <c r="FP169" s="265"/>
      <c r="FQ169" s="265"/>
      <c r="FR169" s="265"/>
      <c r="FS169" s="265"/>
      <c r="FT169" s="265"/>
      <c r="FU169" s="265"/>
      <c r="FV169" s="265"/>
      <c r="FW169" s="265"/>
      <c r="FX169" s="265"/>
      <c r="FY169" s="265"/>
      <c r="FZ169" s="265"/>
      <c r="GA169" s="265"/>
      <c r="GB169" s="265"/>
      <c r="GC169" s="265"/>
      <c r="GD169" s="265"/>
      <c r="GE169" s="265"/>
      <c r="GF169" s="265"/>
      <c r="GG169" s="265"/>
      <c r="GH169" s="265"/>
      <c r="GI169" s="265"/>
      <c r="GJ169" s="265"/>
      <c r="GK169" s="265"/>
      <c r="GL169" s="265"/>
      <c r="GM169" s="265"/>
      <c r="GN169" s="265"/>
      <c r="GO169" s="265"/>
      <c r="GP169" s="265"/>
      <c r="GQ169" s="265"/>
      <c r="GR169" s="265"/>
      <c r="GS169" s="265"/>
      <c r="GT169" s="265"/>
      <c r="GU169" s="265"/>
      <c r="GV169" s="265"/>
      <c r="GW169" s="265"/>
      <c r="GX169" s="265"/>
      <c r="GY169" s="265"/>
      <c r="GZ169" s="265"/>
      <c r="HA169" s="265"/>
      <c r="HB169" s="265"/>
      <c r="HC169" s="265"/>
      <c r="HD169" s="265"/>
      <c r="HE169" s="265"/>
      <c r="HF169" s="265"/>
      <c r="HG169" s="265"/>
      <c r="HH169" s="265"/>
      <c r="HI169" s="265"/>
      <c r="HJ169" s="265"/>
      <c r="HK169" s="265"/>
      <c r="HL169" s="265"/>
      <c r="HM169" s="265"/>
      <c r="HN169" s="265"/>
      <c r="HO169" s="265"/>
      <c r="HP169" s="265"/>
      <c r="HQ169" s="265"/>
      <c r="HR169" s="265"/>
      <c r="HS169" s="265"/>
      <c r="HT169" s="265"/>
      <c r="HU169" s="265"/>
      <c r="HV169" s="265"/>
      <c r="HW169" s="265"/>
      <c r="HX169" s="265"/>
      <c r="HY169" s="265"/>
      <c r="HZ169" s="265"/>
      <c r="IA169" s="265"/>
      <c r="IB169" s="265"/>
      <c r="IC169" s="265"/>
      <c r="ID169" s="265"/>
      <c r="IE169" s="265"/>
      <c r="IF169" s="265"/>
      <c r="IG169" s="265"/>
      <c r="IH169" s="265"/>
      <c r="II169" s="265"/>
      <c r="IJ169" s="265"/>
      <c r="IK169" s="265"/>
      <c r="IL169" s="265"/>
      <c r="IM169" s="265"/>
      <c r="IN169" s="265"/>
      <c r="IO169" s="265"/>
      <c r="IP169" s="265"/>
      <c r="IQ169" s="265"/>
    </row>
    <row r="170" s="278" customFormat="true" ht="18.75" hidden="false" customHeight="true" outlineLevel="0" collapsed="false">
      <c r="A170" s="415"/>
      <c r="B170" s="415"/>
      <c r="C170" s="350"/>
      <c r="D170" s="352"/>
      <c r="E170" s="352"/>
      <c r="F170" s="350"/>
      <c r="G170" s="353"/>
      <c r="H170" s="353"/>
      <c r="I170" s="353"/>
      <c r="J170" s="566"/>
      <c r="K170" s="534"/>
      <c r="L170" s="534"/>
      <c r="M170" s="534"/>
      <c r="N170" s="534"/>
      <c r="O170" s="534"/>
      <c r="P170" s="534"/>
      <c r="Q170" s="534"/>
      <c r="R170" s="534"/>
      <c r="S170" s="534"/>
      <c r="T170" s="534"/>
      <c r="U170" s="534"/>
      <c r="V170" s="534"/>
      <c r="W170" s="534"/>
      <c r="X170" s="534"/>
      <c r="Y170" s="534"/>
      <c r="Z170" s="534"/>
      <c r="AA170" s="534"/>
      <c r="AB170" s="534"/>
      <c r="AC170" s="534"/>
      <c r="AD170" s="534"/>
      <c r="AE170" s="534"/>
      <c r="AF170" s="534"/>
      <c r="AG170" s="534"/>
      <c r="AH170" s="534"/>
      <c r="AI170" s="534"/>
      <c r="AJ170" s="534"/>
      <c r="AK170" s="534"/>
      <c r="AL170" s="534"/>
      <c r="AM170" s="534"/>
      <c r="AN170" s="534"/>
      <c r="AO170" s="534"/>
      <c r="AP170" s="534"/>
      <c r="AQ170" s="534"/>
      <c r="AR170" s="534"/>
      <c r="AS170" s="534"/>
      <c r="AT170" s="534"/>
      <c r="AU170" s="534"/>
      <c r="AV170" s="534"/>
      <c r="AW170" s="534"/>
      <c r="AX170" s="534"/>
      <c r="AY170" s="534"/>
      <c r="AZ170" s="534"/>
      <c r="BA170" s="534"/>
      <c r="BB170" s="534"/>
      <c r="BC170" s="534"/>
      <c r="BD170" s="534"/>
      <c r="BE170" s="534"/>
      <c r="BF170" s="534"/>
      <c r="BG170" s="534"/>
      <c r="BH170" s="534"/>
      <c r="BI170" s="534"/>
      <c r="BJ170" s="534"/>
      <c r="BK170" s="534"/>
      <c r="BL170" s="534"/>
      <c r="BM170" s="534"/>
      <c r="BN170" s="534"/>
      <c r="BO170" s="534"/>
      <c r="BP170" s="534"/>
      <c r="BQ170" s="534"/>
      <c r="BR170" s="534"/>
      <c r="BS170" s="534"/>
      <c r="BT170" s="534"/>
      <c r="BU170" s="534"/>
      <c r="BV170" s="534"/>
      <c r="BW170" s="534"/>
      <c r="BX170" s="534"/>
      <c r="BY170" s="534"/>
      <c r="BZ170" s="534"/>
      <c r="CA170" s="534"/>
      <c r="CB170" s="534"/>
      <c r="CC170" s="534"/>
      <c r="CD170" s="534"/>
      <c r="CE170" s="534"/>
      <c r="CF170" s="534"/>
      <c r="CG170" s="534"/>
      <c r="CH170" s="534"/>
      <c r="CI170" s="265"/>
      <c r="CJ170" s="265"/>
      <c r="CK170" s="265"/>
      <c r="CL170" s="265"/>
      <c r="CM170" s="265"/>
      <c r="CN170" s="265"/>
      <c r="CO170" s="265"/>
      <c r="CP170" s="265"/>
      <c r="CQ170" s="265"/>
      <c r="CR170" s="265"/>
      <c r="CS170" s="265"/>
      <c r="CT170" s="265"/>
      <c r="CU170" s="265"/>
      <c r="CV170" s="265"/>
      <c r="CW170" s="265"/>
      <c r="CX170" s="265"/>
      <c r="CY170" s="265"/>
      <c r="CZ170" s="265"/>
      <c r="DA170" s="265"/>
      <c r="DB170" s="265"/>
      <c r="DC170" s="265"/>
      <c r="DD170" s="265"/>
      <c r="DE170" s="265"/>
      <c r="DF170" s="265"/>
      <c r="DG170" s="265"/>
      <c r="DH170" s="265"/>
      <c r="DI170" s="265"/>
      <c r="DJ170" s="265"/>
      <c r="DK170" s="265"/>
      <c r="DL170" s="265"/>
      <c r="DM170" s="265"/>
      <c r="DN170" s="265"/>
      <c r="DO170" s="265"/>
      <c r="DP170" s="265"/>
      <c r="DQ170" s="265"/>
      <c r="DR170" s="265"/>
      <c r="DS170" s="265"/>
      <c r="DT170" s="265"/>
      <c r="DU170" s="265"/>
      <c r="DV170" s="265"/>
      <c r="DW170" s="265"/>
      <c r="DX170" s="265"/>
      <c r="DY170" s="265"/>
      <c r="DZ170" s="265"/>
      <c r="EA170" s="265"/>
      <c r="EB170" s="265"/>
      <c r="EC170" s="265"/>
      <c r="ED170" s="265"/>
      <c r="EE170" s="265"/>
      <c r="EF170" s="265"/>
      <c r="EG170" s="265"/>
      <c r="EH170" s="265"/>
      <c r="EI170" s="265"/>
      <c r="EJ170" s="265"/>
      <c r="EK170" s="265"/>
      <c r="EL170" s="265"/>
      <c r="EM170" s="265"/>
      <c r="EN170" s="265"/>
      <c r="EO170" s="265"/>
      <c r="EP170" s="265"/>
      <c r="EQ170" s="265"/>
      <c r="ER170" s="265"/>
      <c r="ES170" s="265"/>
      <c r="ET170" s="265"/>
      <c r="EU170" s="265"/>
      <c r="EV170" s="265"/>
      <c r="EW170" s="265"/>
      <c r="EX170" s="265"/>
      <c r="EY170" s="265"/>
      <c r="EZ170" s="265"/>
      <c r="FA170" s="265"/>
      <c r="FB170" s="265"/>
      <c r="FC170" s="265"/>
      <c r="FD170" s="265"/>
      <c r="FE170" s="265"/>
      <c r="FF170" s="265"/>
      <c r="FG170" s="265"/>
      <c r="FH170" s="265"/>
      <c r="FI170" s="265"/>
      <c r="FJ170" s="265"/>
      <c r="FK170" s="265"/>
      <c r="FL170" s="265"/>
      <c r="FM170" s="265"/>
      <c r="FN170" s="265"/>
      <c r="FO170" s="265"/>
      <c r="FP170" s="265"/>
      <c r="FQ170" s="265"/>
      <c r="FR170" s="265"/>
      <c r="FS170" s="265"/>
      <c r="FT170" s="265"/>
      <c r="FU170" s="265"/>
      <c r="FV170" s="265"/>
      <c r="FW170" s="265"/>
      <c r="FX170" s="265"/>
      <c r="FY170" s="265"/>
      <c r="FZ170" s="265"/>
      <c r="GA170" s="265"/>
      <c r="GB170" s="265"/>
      <c r="GC170" s="265"/>
      <c r="GD170" s="265"/>
      <c r="GE170" s="265"/>
      <c r="GF170" s="265"/>
      <c r="GG170" s="265"/>
      <c r="GH170" s="265"/>
      <c r="GI170" s="265"/>
      <c r="GJ170" s="265"/>
      <c r="GK170" s="265"/>
      <c r="GL170" s="265"/>
      <c r="GM170" s="265"/>
      <c r="GN170" s="265"/>
      <c r="GO170" s="265"/>
      <c r="GP170" s="265"/>
      <c r="GQ170" s="265"/>
      <c r="GR170" s="265"/>
      <c r="GS170" s="265"/>
      <c r="GT170" s="265"/>
      <c r="GU170" s="265"/>
      <c r="GV170" s="265"/>
      <c r="GW170" s="265"/>
      <c r="GX170" s="265"/>
      <c r="GY170" s="265"/>
      <c r="GZ170" s="265"/>
      <c r="HA170" s="265"/>
      <c r="HB170" s="265"/>
      <c r="HC170" s="265"/>
      <c r="HD170" s="265"/>
      <c r="HE170" s="265"/>
      <c r="HF170" s="265"/>
      <c r="HG170" s="265"/>
      <c r="HH170" s="265"/>
      <c r="HI170" s="265"/>
      <c r="HJ170" s="265"/>
      <c r="HK170" s="265"/>
      <c r="HL170" s="265"/>
      <c r="HM170" s="265"/>
      <c r="HN170" s="265"/>
      <c r="HO170" s="265"/>
      <c r="HP170" s="265"/>
      <c r="HQ170" s="265"/>
      <c r="HR170" s="265"/>
      <c r="HS170" s="265"/>
      <c r="HT170" s="265"/>
      <c r="HU170" s="265"/>
      <c r="HV170" s="265"/>
      <c r="HW170" s="265"/>
      <c r="HX170" s="265"/>
      <c r="HY170" s="265"/>
      <c r="HZ170" s="265"/>
      <c r="IA170" s="265"/>
      <c r="IB170" s="265"/>
      <c r="IC170" s="265"/>
      <c r="ID170" s="265"/>
      <c r="IE170" s="265"/>
      <c r="IF170" s="265"/>
      <c r="IG170" s="265"/>
      <c r="IH170" s="265"/>
      <c r="II170" s="265"/>
      <c r="IJ170" s="265"/>
      <c r="IK170" s="265"/>
      <c r="IL170" s="265"/>
      <c r="IM170" s="265"/>
      <c r="IN170" s="265"/>
      <c r="IO170" s="265"/>
      <c r="IP170" s="265"/>
      <c r="IQ170" s="265"/>
    </row>
    <row r="171" s="278" customFormat="true" ht="18.75" hidden="false" customHeight="true" outlineLevel="0" collapsed="false">
      <c r="A171" s="415"/>
      <c r="B171" s="415"/>
      <c r="C171" s="350"/>
      <c r="D171" s="352"/>
      <c r="E171" s="352"/>
      <c r="F171" s="350"/>
      <c r="G171" s="353"/>
      <c r="H171" s="353"/>
      <c r="I171" s="353"/>
      <c r="J171" s="566"/>
      <c r="K171" s="534"/>
      <c r="L171" s="534"/>
      <c r="M171" s="534"/>
      <c r="N171" s="534"/>
      <c r="O171" s="534"/>
      <c r="P171" s="534"/>
      <c r="Q171" s="534"/>
      <c r="R171" s="534"/>
      <c r="S171" s="534"/>
      <c r="T171" s="534"/>
      <c r="U171" s="534"/>
      <c r="V171" s="534"/>
      <c r="W171" s="534"/>
      <c r="X171" s="534"/>
      <c r="Y171" s="534"/>
      <c r="Z171" s="534"/>
      <c r="AA171" s="534"/>
      <c r="AB171" s="534"/>
      <c r="AC171" s="534"/>
      <c r="AD171" s="534"/>
      <c r="AE171" s="534"/>
      <c r="AF171" s="534"/>
      <c r="AG171" s="534"/>
      <c r="AH171" s="534"/>
      <c r="AI171" s="534"/>
      <c r="AJ171" s="534"/>
      <c r="AK171" s="534"/>
      <c r="AL171" s="534"/>
      <c r="AM171" s="534"/>
      <c r="AN171" s="534"/>
      <c r="AO171" s="534"/>
      <c r="AP171" s="534"/>
      <c r="AQ171" s="534"/>
      <c r="AR171" s="534"/>
      <c r="AS171" s="534"/>
      <c r="AT171" s="534"/>
      <c r="AU171" s="534"/>
      <c r="AV171" s="534"/>
      <c r="AW171" s="534"/>
      <c r="AX171" s="534"/>
      <c r="AY171" s="534"/>
      <c r="AZ171" s="534"/>
      <c r="BA171" s="534"/>
      <c r="BB171" s="534"/>
      <c r="BC171" s="534"/>
      <c r="BD171" s="534"/>
      <c r="BE171" s="534"/>
      <c r="BF171" s="534"/>
      <c r="BG171" s="534"/>
      <c r="BH171" s="534"/>
      <c r="BI171" s="534"/>
      <c r="BJ171" s="534"/>
      <c r="BK171" s="534"/>
      <c r="BL171" s="534"/>
      <c r="BM171" s="534"/>
      <c r="BN171" s="534"/>
      <c r="BO171" s="534"/>
      <c r="BP171" s="534"/>
      <c r="BQ171" s="534"/>
      <c r="BR171" s="534"/>
      <c r="BS171" s="534"/>
      <c r="BT171" s="534"/>
      <c r="BU171" s="534"/>
      <c r="BV171" s="534"/>
      <c r="BW171" s="534"/>
      <c r="BX171" s="534"/>
      <c r="BY171" s="534"/>
      <c r="BZ171" s="534"/>
      <c r="CA171" s="534"/>
      <c r="CB171" s="534"/>
      <c r="CC171" s="534"/>
      <c r="CD171" s="534"/>
      <c r="CE171" s="534"/>
      <c r="CF171" s="534"/>
      <c r="CG171" s="534"/>
      <c r="CH171" s="534"/>
      <c r="CI171" s="265"/>
      <c r="CJ171" s="265"/>
      <c r="CK171" s="265"/>
      <c r="CL171" s="265"/>
      <c r="CM171" s="265"/>
      <c r="CN171" s="265"/>
      <c r="CO171" s="265"/>
      <c r="CP171" s="265"/>
      <c r="CQ171" s="265"/>
      <c r="CR171" s="265"/>
      <c r="CS171" s="265"/>
      <c r="CT171" s="265"/>
      <c r="CU171" s="265"/>
      <c r="CV171" s="265"/>
      <c r="CW171" s="265"/>
      <c r="CX171" s="265"/>
      <c r="CY171" s="265"/>
      <c r="CZ171" s="265"/>
      <c r="DA171" s="265"/>
      <c r="DB171" s="265"/>
      <c r="DC171" s="265"/>
      <c r="DD171" s="265"/>
      <c r="DE171" s="265"/>
      <c r="DF171" s="265"/>
      <c r="DG171" s="265"/>
      <c r="DH171" s="265"/>
      <c r="DI171" s="265"/>
      <c r="DJ171" s="265"/>
      <c r="DK171" s="265"/>
      <c r="DL171" s="265"/>
      <c r="DM171" s="265"/>
      <c r="DN171" s="265"/>
      <c r="DO171" s="265"/>
      <c r="DP171" s="265"/>
      <c r="DQ171" s="265"/>
      <c r="DR171" s="265"/>
      <c r="DS171" s="265"/>
      <c r="DT171" s="265"/>
      <c r="DU171" s="265"/>
      <c r="DV171" s="265"/>
      <c r="DW171" s="265"/>
      <c r="DX171" s="265"/>
      <c r="DY171" s="265"/>
      <c r="DZ171" s="265"/>
      <c r="EA171" s="265"/>
      <c r="EB171" s="265"/>
      <c r="EC171" s="265"/>
      <c r="ED171" s="265"/>
      <c r="EE171" s="265"/>
      <c r="EF171" s="265"/>
      <c r="EG171" s="265"/>
      <c r="EH171" s="265"/>
      <c r="EI171" s="265"/>
      <c r="EJ171" s="265"/>
      <c r="EK171" s="265"/>
      <c r="EL171" s="265"/>
      <c r="EM171" s="265"/>
      <c r="EN171" s="265"/>
      <c r="EO171" s="265"/>
      <c r="EP171" s="265"/>
      <c r="EQ171" s="265"/>
      <c r="ER171" s="265"/>
      <c r="ES171" s="265"/>
      <c r="ET171" s="265"/>
      <c r="EU171" s="265"/>
      <c r="EV171" s="265"/>
      <c r="EW171" s="265"/>
      <c r="EX171" s="265"/>
      <c r="EY171" s="265"/>
      <c r="EZ171" s="265"/>
      <c r="FA171" s="265"/>
      <c r="FB171" s="265"/>
      <c r="FC171" s="265"/>
      <c r="FD171" s="265"/>
      <c r="FE171" s="265"/>
      <c r="FF171" s="265"/>
      <c r="FG171" s="265"/>
      <c r="FH171" s="265"/>
      <c r="FI171" s="265"/>
      <c r="FJ171" s="265"/>
      <c r="FK171" s="265"/>
      <c r="FL171" s="265"/>
      <c r="FM171" s="265"/>
      <c r="FN171" s="265"/>
      <c r="FO171" s="265"/>
      <c r="FP171" s="265"/>
      <c r="FQ171" s="265"/>
      <c r="FR171" s="265"/>
      <c r="FS171" s="265"/>
      <c r="FT171" s="265"/>
      <c r="FU171" s="265"/>
      <c r="FV171" s="265"/>
      <c r="FW171" s="265"/>
      <c r="FX171" s="265"/>
      <c r="FY171" s="265"/>
      <c r="FZ171" s="265"/>
      <c r="GA171" s="265"/>
      <c r="GB171" s="265"/>
      <c r="GC171" s="265"/>
      <c r="GD171" s="265"/>
      <c r="GE171" s="265"/>
      <c r="GF171" s="265"/>
      <c r="GG171" s="265"/>
      <c r="GH171" s="265"/>
      <c r="GI171" s="265"/>
      <c r="GJ171" s="265"/>
      <c r="GK171" s="265"/>
      <c r="GL171" s="265"/>
      <c r="GM171" s="265"/>
      <c r="GN171" s="265"/>
      <c r="GO171" s="265"/>
      <c r="GP171" s="265"/>
      <c r="GQ171" s="265"/>
      <c r="GR171" s="265"/>
      <c r="GS171" s="265"/>
      <c r="GT171" s="265"/>
      <c r="GU171" s="265"/>
      <c r="GV171" s="265"/>
      <c r="GW171" s="265"/>
      <c r="GX171" s="265"/>
      <c r="GY171" s="265"/>
      <c r="GZ171" s="265"/>
      <c r="HA171" s="265"/>
      <c r="HB171" s="265"/>
      <c r="HC171" s="265"/>
      <c r="HD171" s="265"/>
      <c r="HE171" s="265"/>
      <c r="HF171" s="265"/>
      <c r="HG171" s="265"/>
      <c r="HH171" s="265"/>
      <c r="HI171" s="265"/>
      <c r="HJ171" s="265"/>
      <c r="HK171" s="265"/>
      <c r="HL171" s="265"/>
      <c r="HM171" s="265"/>
      <c r="HN171" s="265"/>
      <c r="HO171" s="265"/>
      <c r="HP171" s="265"/>
      <c r="HQ171" s="265"/>
      <c r="HR171" s="265"/>
      <c r="HS171" s="265"/>
      <c r="HT171" s="265"/>
      <c r="HU171" s="265"/>
      <c r="HV171" s="265"/>
      <c r="HW171" s="265"/>
      <c r="HX171" s="265"/>
      <c r="HY171" s="265"/>
      <c r="HZ171" s="265"/>
      <c r="IA171" s="265"/>
      <c r="IB171" s="265"/>
      <c r="IC171" s="265"/>
      <c r="ID171" s="265"/>
      <c r="IE171" s="265"/>
      <c r="IF171" s="265"/>
      <c r="IG171" s="265"/>
      <c r="IH171" s="265"/>
      <c r="II171" s="265"/>
      <c r="IJ171" s="265"/>
      <c r="IK171" s="265"/>
      <c r="IL171" s="265"/>
      <c r="IM171" s="265"/>
      <c r="IN171" s="265"/>
      <c r="IO171" s="265"/>
      <c r="IP171" s="265"/>
      <c r="IQ171" s="265"/>
    </row>
    <row r="172" s="312" customFormat="true" ht="18.75" hidden="false" customHeight="true" outlineLevel="0" collapsed="false">
      <c r="A172" s="415"/>
      <c r="B172" s="415"/>
      <c r="C172" s="350"/>
      <c r="D172" s="352"/>
      <c r="E172" s="352"/>
      <c r="F172" s="350"/>
      <c r="G172" s="353"/>
      <c r="H172" s="353"/>
      <c r="I172" s="353"/>
      <c r="J172" s="566"/>
    </row>
    <row r="173" s="278" customFormat="true" ht="18.75" hidden="false" customHeight="true" outlineLevel="0" collapsed="false">
      <c r="A173" s="415"/>
      <c r="B173" s="415"/>
      <c r="C173" s="350"/>
      <c r="D173" s="352"/>
      <c r="E173" s="352"/>
      <c r="F173" s="350"/>
      <c r="G173" s="353"/>
      <c r="H173" s="353"/>
      <c r="I173" s="353"/>
      <c r="J173" s="566"/>
      <c r="K173" s="534"/>
      <c r="L173" s="534"/>
      <c r="M173" s="534"/>
      <c r="N173" s="534"/>
      <c r="O173" s="534"/>
      <c r="P173" s="534"/>
      <c r="Q173" s="534"/>
      <c r="R173" s="534"/>
      <c r="S173" s="534"/>
      <c r="T173" s="534"/>
      <c r="U173" s="534"/>
      <c r="V173" s="534"/>
      <c r="W173" s="534"/>
      <c r="X173" s="534"/>
      <c r="Y173" s="534"/>
      <c r="Z173" s="534"/>
      <c r="AA173" s="534"/>
      <c r="AB173" s="534"/>
      <c r="AC173" s="534"/>
      <c r="AD173" s="534"/>
      <c r="AE173" s="534"/>
      <c r="AF173" s="534"/>
      <c r="AG173" s="534"/>
      <c r="AH173" s="534"/>
      <c r="AI173" s="534"/>
      <c r="AJ173" s="534"/>
      <c r="AK173" s="534"/>
      <c r="AL173" s="534"/>
      <c r="AM173" s="534"/>
      <c r="AN173" s="534"/>
      <c r="AO173" s="534"/>
      <c r="AP173" s="534"/>
      <c r="AQ173" s="534"/>
      <c r="AR173" s="534"/>
      <c r="AS173" s="534"/>
      <c r="AT173" s="534"/>
      <c r="AU173" s="534"/>
      <c r="AV173" s="534"/>
      <c r="AW173" s="534"/>
      <c r="AX173" s="534"/>
      <c r="AY173" s="534"/>
      <c r="AZ173" s="534"/>
      <c r="BA173" s="534"/>
      <c r="BB173" s="534"/>
      <c r="BC173" s="534"/>
      <c r="BD173" s="534"/>
      <c r="BE173" s="534"/>
      <c r="BF173" s="534"/>
      <c r="BG173" s="534"/>
      <c r="BH173" s="534"/>
      <c r="BI173" s="534"/>
      <c r="BJ173" s="534"/>
      <c r="BK173" s="534"/>
      <c r="BL173" s="534"/>
      <c r="BM173" s="534"/>
      <c r="BN173" s="534"/>
      <c r="BO173" s="534"/>
      <c r="BP173" s="534"/>
      <c r="BQ173" s="534"/>
      <c r="BR173" s="534"/>
      <c r="BS173" s="534"/>
      <c r="BT173" s="534"/>
      <c r="BU173" s="534"/>
      <c r="BV173" s="534"/>
      <c r="BW173" s="534"/>
      <c r="BX173" s="534"/>
      <c r="BY173" s="534"/>
      <c r="BZ173" s="534"/>
      <c r="CA173" s="534"/>
      <c r="CB173" s="534"/>
      <c r="CC173" s="534"/>
      <c r="CD173" s="534"/>
      <c r="CE173" s="534"/>
      <c r="CF173" s="534"/>
      <c r="CG173" s="534"/>
      <c r="CH173" s="534"/>
      <c r="CI173" s="265"/>
      <c r="CJ173" s="265"/>
      <c r="CK173" s="265"/>
      <c r="CL173" s="265"/>
      <c r="CM173" s="265"/>
      <c r="CN173" s="265"/>
      <c r="CO173" s="265"/>
      <c r="CP173" s="265"/>
      <c r="CQ173" s="265"/>
      <c r="CR173" s="265"/>
      <c r="CS173" s="265"/>
      <c r="CT173" s="265"/>
      <c r="CU173" s="265"/>
      <c r="CV173" s="265"/>
      <c r="CW173" s="265"/>
      <c r="CX173" s="265"/>
      <c r="CY173" s="265"/>
      <c r="CZ173" s="265"/>
      <c r="DA173" s="265"/>
      <c r="DB173" s="265"/>
      <c r="DC173" s="265"/>
      <c r="DD173" s="265"/>
      <c r="DE173" s="265"/>
      <c r="DF173" s="265"/>
      <c r="DG173" s="265"/>
      <c r="DH173" s="265"/>
      <c r="DI173" s="265"/>
      <c r="DJ173" s="265"/>
      <c r="DK173" s="265"/>
      <c r="DL173" s="265"/>
      <c r="DM173" s="265"/>
      <c r="DN173" s="265"/>
      <c r="DO173" s="265"/>
      <c r="DP173" s="265"/>
      <c r="DQ173" s="265"/>
      <c r="DR173" s="265"/>
      <c r="DS173" s="265"/>
      <c r="DT173" s="265"/>
      <c r="DU173" s="265"/>
      <c r="DV173" s="265"/>
      <c r="DW173" s="265"/>
      <c r="DX173" s="265"/>
      <c r="DY173" s="265"/>
      <c r="DZ173" s="265"/>
      <c r="EA173" s="265"/>
      <c r="EB173" s="265"/>
      <c r="EC173" s="265"/>
      <c r="ED173" s="265"/>
      <c r="EE173" s="265"/>
      <c r="EF173" s="265"/>
      <c r="EG173" s="265"/>
      <c r="EH173" s="265"/>
      <c r="EI173" s="265"/>
      <c r="EJ173" s="265"/>
      <c r="EK173" s="265"/>
      <c r="EL173" s="265"/>
      <c r="EM173" s="265"/>
      <c r="EN173" s="265"/>
      <c r="EO173" s="265"/>
      <c r="EP173" s="265"/>
      <c r="EQ173" s="265"/>
      <c r="ER173" s="265"/>
      <c r="ES173" s="265"/>
      <c r="ET173" s="265"/>
      <c r="EU173" s="265"/>
      <c r="EV173" s="265"/>
      <c r="EW173" s="265"/>
      <c r="EX173" s="265"/>
      <c r="EY173" s="265"/>
      <c r="EZ173" s="265"/>
      <c r="FA173" s="265"/>
      <c r="FB173" s="265"/>
      <c r="FC173" s="265"/>
      <c r="FD173" s="265"/>
      <c r="FE173" s="265"/>
      <c r="FF173" s="265"/>
      <c r="FG173" s="265"/>
      <c r="FH173" s="265"/>
      <c r="FI173" s="265"/>
      <c r="FJ173" s="265"/>
      <c r="FK173" s="265"/>
      <c r="FL173" s="265"/>
      <c r="FM173" s="265"/>
      <c r="FN173" s="265"/>
      <c r="FO173" s="265"/>
      <c r="FP173" s="265"/>
      <c r="FQ173" s="265"/>
      <c r="FR173" s="265"/>
      <c r="FS173" s="265"/>
      <c r="FT173" s="265"/>
      <c r="FU173" s="265"/>
      <c r="FV173" s="265"/>
      <c r="FW173" s="265"/>
      <c r="FX173" s="265"/>
      <c r="FY173" s="265"/>
      <c r="FZ173" s="265"/>
      <c r="GA173" s="265"/>
      <c r="GB173" s="265"/>
      <c r="GC173" s="265"/>
      <c r="GD173" s="265"/>
      <c r="GE173" s="265"/>
      <c r="GF173" s="265"/>
      <c r="GG173" s="265"/>
      <c r="GH173" s="265"/>
      <c r="GI173" s="265"/>
      <c r="GJ173" s="265"/>
      <c r="GK173" s="265"/>
      <c r="GL173" s="265"/>
      <c r="GM173" s="265"/>
      <c r="GN173" s="265"/>
      <c r="GO173" s="265"/>
      <c r="GP173" s="265"/>
      <c r="GQ173" s="265"/>
      <c r="GR173" s="265"/>
      <c r="GS173" s="265"/>
      <c r="GT173" s="265"/>
      <c r="GU173" s="265"/>
      <c r="GV173" s="265"/>
      <c r="GW173" s="265"/>
      <c r="GX173" s="265"/>
      <c r="GY173" s="265"/>
      <c r="GZ173" s="265"/>
      <c r="HA173" s="265"/>
      <c r="HB173" s="265"/>
      <c r="HC173" s="265"/>
      <c r="HD173" s="265"/>
      <c r="HE173" s="265"/>
      <c r="HF173" s="265"/>
      <c r="HG173" s="265"/>
      <c r="HH173" s="265"/>
      <c r="HI173" s="265"/>
      <c r="HJ173" s="265"/>
      <c r="HK173" s="265"/>
      <c r="HL173" s="265"/>
      <c r="HM173" s="265"/>
      <c r="HN173" s="265"/>
      <c r="HO173" s="265"/>
      <c r="HP173" s="265"/>
      <c r="HQ173" s="265"/>
      <c r="HR173" s="265"/>
      <c r="HS173" s="265"/>
      <c r="HT173" s="265"/>
      <c r="HU173" s="265"/>
      <c r="HV173" s="265"/>
      <c r="HW173" s="265"/>
      <c r="HX173" s="265"/>
      <c r="HY173" s="265"/>
      <c r="HZ173" s="265"/>
      <c r="IA173" s="265"/>
      <c r="IB173" s="265"/>
      <c r="IC173" s="265"/>
      <c r="ID173" s="265"/>
      <c r="IE173" s="265"/>
      <c r="IF173" s="265"/>
      <c r="IG173" s="265"/>
      <c r="IH173" s="265"/>
      <c r="II173" s="265"/>
      <c r="IJ173" s="265"/>
      <c r="IK173" s="265"/>
      <c r="IL173" s="265"/>
      <c r="IM173" s="265"/>
      <c r="IN173" s="265"/>
      <c r="IO173" s="265"/>
      <c r="IP173" s="265"/>
      <c r="IQ173" s="265"/>
    </row>
    <row r="174" s="278" customFormat="true" ht="18.75" hidden="false" customHeight="true" outlineLevel="0" collapsed="false">
      <c r="A174" s="415"/>
      <c r="B174" s="415"/>
      <c r="C174" s="350"/>
      <c r="D174" s="352"/>
      <c r="E174" s="352"/>
      <c r="F174" s="350"/>
      <c r="G174" s="353"/>
      <c r="H174" s="353"/>
      <c r="I174" s="353"/>
      <c r="J174" s="566"/>
      <c r="K174" s="534"/>
      <c r="L174" s="534"/>
      <c r="M174" s="534"/>
      <c r="N174" s="534"/>
      <c r="O174" s="534"/>
      <c r="P174" s="534"/>
      <c r="Q174" s="534"/>
      <c r="R174" s="534"/>
      <c r="S174" s="534"/>
      <c r="T174" s="534"/>
      <c r="U174" s="534"/>
      <c r="V174" s="534"/>
      <c r="W174" s="534"/>
      <c r="X174" s="534"/>
      <c r="Y174" s="534"/>
      <c r="Z174" s="534"/>
      <c r="AA174" s="534"/>
      <c r="AB174" s="534"/>
      <c r="AC174" s="534"/>
      <c r="AD174" s="534"/>
      <c r="AE174" s="534"/>
      <c r="AF174" s="534"/>
      <c r="AG174" s="534"/>
      <c r="AH174" s="534"/>
      <c r="AI174" s="534"/>
      <c r="AJ174" s="534"/>
      <c r="AK174" s="534"/>
      <c r="AL174" s="534"/>
      <c r="AM174" s="534"/>
      <c r="AN174" s="534"/>
      <c r="AO174" s="534"/>
      <c r="AP174" s="534"/>
      <c r="AQ174" s="534"/>
      <c r="AR174" s="534"/>
      <c r="AS174" s="534"/>
      <c r="AT174" s="534"/>
      <c r="AU174" s="534"/>
      <c r="AV174" s="534"/>
      <c r="AW174" s="534"/>
      <c r="AX174" s="534"/>
      <c r="AY174" s="534"/>
      <c r="AZ174" s="534"/>
      <c r="BA174" s="534"/>
      <c r="BB174" s="534"/>
      <c r="BC174" s="534"/>
      <c r="BD174" s="534"/>
      <c r="BE174" s="534"/>
      <c r="BF174" s="534"/>
      <c r="BG174" s="534"/>
      <c r="BH174" s="534"/>
      <c r="BI174" s="534"/>
      <c r="BJ174" s="534"/>
      <c r="BK174" s="534"/>
      <c r="BL174" s="534"/>
      <c r="BM174" s="534"/>
      <c r="BN174" s="534"/>
      <c r="BO174" s="534"/>
      <c r="BP174" s="534"/>
      <c r="BQ174" s="534"/>
      <c r="BR174" s="534"/>
      <c r="BS174" s="534"/>
      <c r="BT174" s="534"/>
      <c r="BU174" s="534"/>
      <c r="BV174" s="534"/>
      <c r="BW174" s="534"/>
      <c r="BX174" s="534"/>
      <c r="BY174" s="534"/>
      <c r="BZ174" s="534"/>
      <c r="CA174" s="534"/>
      <c r="CB174" s="534"/>
      <c r="CC174" s="534"/>
      <c r="CD174" s="534"/>
      <c r="CE174" s="534"/>
      <c r="CF174" s="534"/>
      <c r="CG174" s="534"/>
      <c r="CH174" s="534"/>
      <c r="CI174" s="265"/>
      <c r="CJ174" s="265"/>
      <c r="CK174" s="265"/>
      <c r="CL174" s="265"/>
      <c r="CM174" s="265"/>
      <c r="CN174" s="265"/>
      <c r="CO174" s="265"/>
      <c r="CP174" s="265"/>
      <c r="CQ174" s="265"/>
      <c r="CR174" s="265"/>
      <c r="CS174" s="265"/>
      <c r="CT174" s="265"/>
      <c r="CU174" s="265"/>
      <c r="CV174" s="265"/>
      <c r="CW174" s="265"/>
      <c r="CX174" s="265"/>
      <c r="CY174" s="265"/>
      <c r="CZ174" s="265"/>
      <c r="DA174" s="265"/>
      <c r="DB174" s="265"/>
      <c r="DC174" s="265"/>
      <c r="DD174" s="265"/>
      <c r="DE174" s="265"/>
      <c r="DF174" s="265"/>
      <c r="DG174" s="265"/>
      <c r="DH174" s="265"/>
      <c r="DI174" s="265"/>
      <c r="DJ174" s="265"/>
      <c r="DK174" s="265"/>
      <c r="DL174" s="265"/>
      <c r="DM174" s="265"/>
      <c r="DN174" s="265"/>
      <c r="DO174" s="265"/>
      <c r="DP174" s="265"/>
      <c r="DQ174" s="265"/>
      <c r="DR174" s="265"/>
      <c r="DS174" s="265"/>
      <c r="DT174" s="265"/>
      <c r="DU174" s="265"/>
      <c r="DV174" s="265"/>
      <c r="DW174" s="265"/>
      <c r="DX174" s="265"/>
      <c r="DY174" s="265"/>
      <c r="DZ174" s="265"/>
      <c r="EA174" s="265"/>
      <c r="EB174" s="265"/>
      <c r="EC174" s="265"/>
      <c r="ED174" s="265"/>
      <c r="EE174" s="265"/>
      <c r="EF174" s="265"/>
      <c r="EG174" s="265"/>
      <c r="EH174" s="265"/>
      <c r="EI174" s="265"/>
      <c r="EJ174" s="265"/>
      <c r="EK174" s="265"/>
      <c r="EL174" s="265"/>
      <c r="EM174" s="265"/>
      <c r="EN174" s="265"/>
      <c r="EO174" s="265"/>
      <c r="EP174" s="265"/>
      <c r="EQ174" s="265"/>
      <c r="ER174" s="265"/>
      <c r="ES174" s="265"/>
      <c r="ET174" s="265"/>
      <c r="EU174" s="265"/>
      <c r="EV174" s="265"/>
      <c r="EW174" s="265"/>
      <c r="EX174" s="265"/>
      <c r="EY174" s="265"/>
      <c r="EZ174" s="265"/>
      <c r="FA174" s="265"/>
      <c r="FB174" s="265"/>
      <c r="FC174" s="265"/>
      <c r="FD174" s="265"/>
      <c r="FE174" s="265"/>
      <c r="FF174" s="265"/>
      <c r="FG174" s="265"/>
      <c r="FH174" s="265"/>
      <c r="FI174" s="265"/>
      <c r="FJ174" s="265"/>
      <c r="FK174" s="265"/>
      <c r="FL174" s="265"/>
      <c r="FM174" s="265"/>
      <c r="FN174" s="265"/>
      <c r="FO174" s="265"/>
      <c r="FP174" s="265"/>
      <c r="FQ174" s="265"/>
      <c r="FR174" s="265"/>
      <c r="FS174" s="265"/>
      <c r="FT174" s="265"/>
      <c r="FU174" s="265"/>
      <c r="FV174" s="265"/>
      <c r="FW174" s="265"/>
      <c r="FX174" s="265"/>
      <c r="FY174" s="265"/>
      <c r="FZ174" s="265"/>
      <c r="GA174" s="265"/>
      <c r="GB174" s="265"/>
      <c r="GC174" s="265"/>
      <c r="GD174" s="265"/>
      <c r="GE174" s="265"/>
      <c r="GF174" s="265"/>
      <c r="GG174" s="265"/>
      <c r="GH174" s="265"/>
      <c r="GI174" s="265"/>
      <c r="GJ174" s="265"/>
      <c r="GK174" s="265"/>
      <c r="GL174" s="265"/>
      <c r="GM174" s="265"/>
      <c r="GN174" s="265"/>
      <c r="GO174" s="265"/>
      <c r="GP174" s="265"/>
      <c r="GQ174" s="265"/>
      <c r="GR174" s="265"/>
      <c r="GS174" s="265"/>
      <c r="GT174" s="265"/>
      <c r="GU174" s="265"/>
      <c r="GV174" s="265"/>
      <c r="GW174" s="265"/>
      <c r="GX174" s="265"/>
      <c r="GY174" s="265"/>
      <c r="GZ174" s="265"/>
      <c r="HA174" s="265"/>
      <c r="HB174" s="265"/>
      <c r="HC174" s="265"/>
      <c r="HD174" s="265"/>
      <c r="HE174" s="265"/>
      <c r="HF174" s="265"/>
      <c r="HG174" s="265"/>
      <c r="HH174" s="265"/>
      <c r="HI174" s="265"/>
      <c r="HJ174" s="265"/>
      <c r="HK174" s="265"/>
      <c r="HL174" s="265"/>
      <c r="HM174" s="265"/>
      <c r="HN174" s="265"/>
      <c r="HO174" s="265"/>
      <c r="HP174" s="265"/>
      <c r="HQ174" s="265"/>
      <c r="HR174" s="265"/>
      <c r="HS174" s="265"/>
      <c r="HT174" s="265"/>
      <c r="HU174" s="265"/>
      <c r="HV174" s="265"/>
      <c r="HW174" s="265"/>
      <c r="HX174" s="265"/>
      <c r="HY174" s="265"/>
      <c r="HZ174" s="265"/>
      <c r="IA174" s="265"/>
      <c r="IB174" s="265"/>
      <c r="IC174" s="265"/>
      <c r="ID174" s="265"/>
      <c r="IE174" s="265"/>
      <c r="IF174" s="265"/>
      <c r="IG174" s="265"/>
      <c r="IH174" s="265"/>
      <c r="II174" s="265"/>
      <c r="IJ174" s="265"/>
      <c r="IK174" s="265"/>
      <c r="IL174" s="265"/>
      <c r="IM174" s="265"/>
      <c r="IN174" s="265"/>
      <c r="IO174" s="265"/>
      <c r="IP174" s="265"/>
      <c r="IQ174" s="265"/>
    </row>
    <row r="175" s="278" customFormat="true" ht="18.75" hidden="false" customHeight="true" outlineLevel="0" collapsed="false">
      <c r="A175" s="415"/>
      <c r="B175" s="415"/>
      <c r="C175" s="350"/>
      <c r="D175" s="352"/>
      <c r="E175" s="352"/>
      <c r="F175" s="350"/>
      <c r="G175" s="353"/>
      <c r="H175" s="353"/>
      <c r="I175" s="353"/>
      <c r="J175" s="566"/>
      <c r="K175" s="534"/>
      <c r="L175" s="534"/>
      <c r="M175" s="534"/>
      <c r="N175" s="534"/>
      <c r="O175" s="534"/>
      <c r="P175" s="534"/>
      <c r="Q175" s="534"/>
      <c r="R175" s="534"/>
      <c r="S175" s="534"/>
      <c r="T175" s="534"/>
      <c r="U175" s="534"/>
      <c r="V175" s="534"/>
      <c r="W175" s="534"/>
      <c r="X175" s="534"/>
      <c r="Y175" s="534"/>
      <c r="Z175" s="534"/>
      <c r="AA175" s="534"/>
      <c r="AB175" s="534"/>
      <c r="AC175" s="534"/>
      <c r="AD175" s="534"/>
      <c r="AE175" s="534"/>
      <c r="AF175" s="534"/>
      <c r="AG175" s="534"/>
      <c r="AH175" s="534"/>
      <c r="AI175" s="534"/>
      <c r="AJ175" s="534"/>
      <c r="AK175" s="534"/>
      <c r="AL175" s="534"/>
      <c r="AM175" s="534"/>
      <c r="AN175" s="534"/>
      <c r="AO175" s="534"/>
      <c r="AP175" s="534"/>
      <c r="AQ175" s="534"/>
      <c r="AR175" s="534"/>
      <c r="AS175" s="534"/>
      <c r="AT175" s="534"/>
      <c r="AU175" s="534"/>
      <c r="AV175" s="534"/>
      <c r="AW175" s="534"/>
      <c r="AX175" s="534"/>
      <c r="AY175" s="534"/>
      <c r="AZ175" s="534"/>
      <c r="BA175" s="534"/>
      <c r="BB175" s="534"/>
      <c r="BC175" s="534"/>
      <c r="BD175" s="534"/>
      <c r="BE175" s="534"/>
      <c r="BF175" s="534"/>
      <c r="BG175" s="534"/>
      <c r="BH175" s="534"/>
      <c r="BI175" s="534"/>
      <c r="BJ175" s="534"/>
      <c r="BK175" s="534"/>
      <c r="BL175" s="534"/>
      <c r="BM175" s="534"/>
      <c r="BN175" s="534"/>
      <c r="BO175" s="534"/>
      <c r="BP175" s="534"/>
      <c r="BQ175" s="534"/>
      <c r="BR175" s="534"/>
      <c r="BS175" s="534"/>
      <c r="BT175" s="534"/>
      <c r="BU175" s="534"/>
      <c r="BV175" s="534"/>
      <c r="BW175" s="534"/>
      <c r="BX175" s="534"/>
      <c r="BY175" s="534"/>
      <c r="BZ175" s="534"/>
      <c r="CA175" s="534"/>
      <c r="CB175" s="534"/>
      <c r="CC175" s="534"/>
      <c r="CD175" s="534"/>
      <c r="CE175" s="534"/>
      <c r="CF175" s="534"/>
      <c r="CG175" s="534"/>
      <c r="CH175" s="534"/>
      <c r="CI175" s="265"/>
      <c r="CJ175" s="265"/>
      <c r="CK175" s="265"/>
      <c r="CL175" s="265"/>
      <c r="CM175" s="265"/>
      <c r="CN175" s="265"/>
      <c r="CO175" s="265"/>
      <c r="CP175" s="265"/>
      <c r="CQ175" s="265"/>
      <c r="CR175" s="265"/>
      <c r="CS175" s="265"/>
      <c r="CT175" s="265"/>
      <c r="CU175" s="265"/>
      <c r="CV175" s="265"/>
      <c r="CW175" s="265"/>
      <c r="CX175" s="265"/>
      <c r="CY175" s="265"/>
      <c r="CZ175" s="265"/>
      <c r="DA175" s="265"/>
      <c r="DB175" s="265"/>
      <c r="DC175" s="265"/>
      <c r="DD175" s="265"/>
      <c r="DE175" s="265"/>
      <c r="DF175" s="265"/>
      <c r="DG175" s="265"/>
      <c r="DH175" s="265"/>
      <c r="DI175" s="265"/>
      <c r="DJ175" s="265"/>
      <c r="DK175" s="265"/>
      <c r="DL175" s="265"/>
      <c r="DM175" s="265"/>
      <c r="DN175" s="265"/>
      <c r="DO175" s="265"/>
      <c r="DP175" s="265"/>
      <c r="DQ175" s="265"/>
      <c r="DR175" s="265"/>
      <c r="DS175" s="265"/>
      <c r="DT175" s="265"/>
      <c r="DU175" s="265"/>
      <c r="DV175" s="265"/>
      <c r="DW175" s="265"/>
      <c r="DX175" s="265"/>
      <c r="DY175" s="265"/>
      <c r="DZ175" s="265"/>
      <c r="EA175" s="265"/>
      <c r="EB175" s="265"/>
      <c r="EC175" s="265"/>
      <c r="ED175" s="265"/>
      <c r="EE175" s="265"/>
      <c r="EF175" s="265"/>
      <c r="EG175" s="265"/>
      <c r="EH175" s="265"/>
      <c r="EI175" s="265"/>
      <c r="EJ175" s="265"/>
      <c r="EK175" s="265"/>
      <c r="EL175" s="265"/>
      <c r="EM175" s="265"/>
      <c r="EN175" s="265"/>
      <c r="EO175" s="265"/>
      <c r="EP175" s="265"/>
      <c r="EQ175" s="265"/>
      <c r="ER175" s="265"/>
      <c r="ES175" s="265"/>
      <c r="ET175" s="265"/>
      <c r="EU175" s="265"/>
      <c r="EV175" s="265"/>
      <c r="EW175" s="265"/>
      <c r="EX175" s="265"/>
      <c r="EY175" s="265"/>
      <c r="EZ175" s="265"/>
      <c r="FA175" s="265"/>
      <c r="FB175" s="265"/>
      <c r="FC175" s="265"/>
      <c r="FD175" s="265"/>
      <c r="FE175" s="265"/>
      <c r="FF175" s="265"/>
      <c r="FG175" s="265"/>
      <c r="FH175" s="265"/>
      <c r="FI175" s="265"/>
      <c r="FJ175" s="265"/>
      <c r="FK175" s="265"/>
      <c r="FL175" s="265"/>
      <c r="FM175" s="265"/>
      <c r="FN175" s="265"/>
      <c r="FO175" s="265"/>
      <c r="FP175" s="265"/>
      <c r="FQ175" s="265"/>
      <c r="FR175" s="265"/>
      <c r="FS175" s="265"/>
      <c r="FT175" s="265"/>
      <c r="FU175" s="265"/>
      <c r="FV175" s="265"/>
      <c r="FW175" s="265"/>
      <c r="FX175" s="265"/>
      <c r="FY175" s="265"/>
      <c r="FZ175" s="265"/>
      <c r="GA175" s="265"/>
      <c r="GB175" s="265"/>
      <c r="GC175" s="265"/>
      <c r="GD175" s="265"/>
      <c r="GE175" s="265"/>
      <c r="GF175" s="265"/>
      <c r="GG175" s="265"/>
      <c r="GH175" s="265"/>
      <c r="GI175" s="265"/>
      <c r="GJ175" s="265"/>
      <c r="GK175" s="265"/>
      <c r="GL175" s="265"/>
      <c r="GM175" s="265"/>
      <c r="GN175" s="265"/>
      <c r="GO175" s="265"/>
      <c r="GP175" s="265"/>
      <c r="GQ175" s="265"/>
      <c r="GR175" s="265"/>
      <c r="GS175" s="265"/>
      <c r="GT175" s="265"/>
      <c r="GU175" s="265"/>
      <c r="GV175" s="265"/>
      <c r="GW175" s="265"/>
      <c r="GX175" s="265"/>
      <c r="GY175" s="265"/>
      <c r="GZ175" s="265"/>
      <c r="HA175" s="265"/>
      <c r="HB175" s="265"/>
      <c r="HC175" s="265"/>
      <c r="HD175" s="265"/>
      <c r="HE175" s="265"/>
      <c r="HF175" s="265"/>
      <c r="HG175" s="265"/>
      <c r="HH175" s="265"/>
      <c r="HI175" s="265"/>
      <c r="HJ175" s="265"/>
      <c r="HK175" s="265"/>
      <c r="HL175" s="265"/>
      <c r="HM175" s="265"/>
      <c r="HN175" s="265"/>
      <c r="HO175" s="265"/>
      <c r="HP175" s="265"/>
      <c r="HQ175" s="265"/>
      <c r="HR175" s="265"/>
      <c r="HS175" s="265"/>
      <c r="HT175" s="265"/>
      <c r="HU175" s="265"/>
      <c r="HV175" s="265"/>
      <c r="HW175" s="265"/>
      <c r="HX175" s="265"/>
      <c r="HY175" s="265"/>
      <c r="HZ175" s="265"/>
      <c r="IA175" s="265"/>
      <c r="IB175" s="265"/>
      <c r="IC175" s="265"/>
      <c r="ID175" s="265"/>
      <c r="IE175" s="265"/>
      <c r="IF175" s="265"/>
      <c r="IG175" s="265"/>
      <c r="IH175" s="265"/>
      <c r="II175" s="265"/>
      <c r="IJ175" s="265"/>
      <c r="IK175" s="265"/>
      <c r="IL175" s="265"/>
      <c r="IM175" s="265"/>
      <c r="IN175" s="265"/>
      <c r="IO175" s="265"/>
      <c r="IP175" s="265"/>
      <c r="IQ175" s="265"/>
    </row>
    <row r="176" s="278" customFormat="true" ht="18.75" hidden="false" customHeight="true" outlineLevel="0" collapsed="false">
      <c r="A176" s="415"/>
      <c r="B176" s="415"/>
      <c r="C176" s="350"/>
      <c r="D176" s="352"/>
      <c r="E176" s="352"/>
      <c r="F176" s="350"/>
      <c r="G176" s="353"/>
      <c r="H176" s="353"/>
      <c r="I176" s="353"/>
      <c r="J176" s="566"/>
      <c r="K176" s="534"/>
      <c r="L176" s="534"/>
      <c r="M176" s="534"/>
      <c r="N176" s="534"/>
      <c r="O176" s="534"/>
      <c r="P176" s="534"/>
      <c r="Q176" s="534"/>
      <c r="R176" s="534"/>
      <c r="S176" s="534"/>
      <c r="T176" s="534"/>
      <c r="U176" s="534"/>
      <c r="V176" s="534"/>
      <c r="W176" s="534"/>
      <c r="X176" s="534"/>
      <c r="Y176" s="534"/>
      <c r="Z176" s="534"/>
      <c r="AA176" s="534"/>
      <c r="AB176" s="534"/>
      <c r="AC176" s="534"/>
      <c r="AD176" s="534"/>
      <c r="AE176" s="534"/>
      <c r="AF176" s="534"/>
      <c r="AG176" s="534"/>
      <c r="AH176" s="534"/>
      <c r="AI176" s="534"/>
      <c r="AJ176" s="534"/>
      <c r="AK176" s="534"/>
      <c r="AL176" s="534"/>
      <c r="AM176" s="534"/>
      <c r="AN176" s="534"/>
      <c r="AO176" s="534"/>
      <c r="AP176" s="534"/>
      <c r="AQ176" s="534"/>
      <c r="AR176" s="534"/>
      <c r="AS176" s="534"/>
      <c r="AT176" s="534"/>
      <c r="AU176" s="534"/>
      <c r="AV176" s="534"/>
      <c r="AW176" s="534"/>
      <c r="AX176" s="534"/>
      <c r="AY176" s="534"/>
      <c r="AZ176" s="534"/>
      <c r="BA176" s="534"/>
      <c r="BB176" s="534"/>
      <c r="BC176" s="534"/>
      <c r="BD176" s="534"/>
      <c r="BE176" s="534"/>
      <c r="BF176" s="534"/>
      <c r="BG176" s="534"/>
      <c r="BH176" s="534"/>
      <c r="BI176" s="534"/>
      <c r="BJ176" s="534"/>
      <c r="BK176" s="534"/>
      <c r="BL176" s="534"/>
      <c r="BM176" s="534"/>
      <c r="BN176" s="534"/>
      <c r="BO176" s="534"/>
      <c r="BP176" s="534"/>
      <c r="BQ176" s="534"/>
      <c r="BR176" s="534"/>
      <c r="BS176" s="534"/>
      <c r="BT176" s="534"/>
      <c r="BU176" s="534"/>
      <c r="BV176" s="534"/>
      <c r="BW176" s="534"/>
      <c r="BX176" s="534"/>
      <c r="BY176" s="534"/>
      <c r="BZ176" s="534"/>
      <c r="CA176" s="534"/>
      <c r="CB176" s="534"/>
      <c r="CC176" s="534"/>
      <c r="CD176" s="534"/>
      <c r="CE176" s="534"/>
      <c r="CF176" s="534"/>
      <c r="CG176" s="534"/>
      <c r="CH176" s="534"/>
      <c r="CI176" s="265"/>
      <c r="CJ176" s="265"/>
      <c r="CK176" s="265"/>
      <c r="CL176" s="265"/>
      <c r="CM176" s="265"/>
      <c r="CN176" s="265"/>
      <c r="CO176" s="265"/>
      <c r="CP176" s="265"/>
      <c r="CQ176" s="265"/>
      <c r="CR176" s="265"/>
      <c r="CS176" s="265"/>
      <c r="CT176" s="265"/>
      <c r="CU176" s="265"/>
      <c r="CV176" s="265"/>
      <c r="CW176" s="265"/>
      <c r="CX176" s="265"/>
      <c r="CY176" s="265"/>
      <c r="CZ176" s="265"/>
      <c r="DA176" s="265"/>
      <c r="DB176" s="265"/>
      <c r="DC176" s="265"/>
      <c r="DD176" s="265"/>
      <c r="DE176" s="265"/>
      <c r="DF176" s="265"/>
      <c r="DG176" s="265"/>
      <c r="DH176" s="265"/>
      <c r="DI176" s="265"/>
      <c r="DJ176" s="265"/>
      <c r="DK176" s="265"/>
      <c r="DL176" s="265"/>
      <c r="DM176" s="265"/>
      <c r="DN176" s="265"/>
      <c r="DO176" s="265"/>
      <c r="DP176" s="265"/>
      <c r="DQ176" s="265"/>
      <c r="DR176" s="265"/>
      <c r="DS176" s="265"/>
      <c r="DT176" s="265"/>
      <c r="DU176" s="265"/>
      <c r="DV176" s="265"/>
      <c r="DW176" s="265"/>
      <c r="DX176" s="265"/>
      <c r="DY176" s="265"/>
      <c r="DZ176" s="265"/>
      <c r="EA176" s="265"/>
      <c r="EB176" s="265"/>
      <c r="EC176" s="265"/>
      <c r="ED176" s="265"/>
      <c r="EE176" s="265"/>
      <c r="EF176" s="265"/>
      <c r="EG176" s="265"/>
      <c r="EH176" s="265"/>
      <c r="EI176" s="265"/>
      <c r="EJ176" s="265"/>
      <c r="EK176" s="265"/>
      <c r="EL176" s="265"/>
      <c r="EM176" s="265"/>
      <c r="EN176" s="265"/>
      <c r="EO176" s="265"/>
      <c r="EP176" s="265"/>
      <c r="EQ176" s="265"/>
      <c r="ER176" s="265"/>
      <c r="ES176" s="265"/>
      <c r="ET176" s="265"/>
      <c r="EU176" s="265"/>
      <c r="EV176" s="265"/>
      <c r="EW176" s="265"/>
      <c r="EX176" s="265"/>
      <c r="EY176" s="265"/>
      <c r="EZ176" s="265"/>
      <c r="FA176" s="265"/>
      <c r="FB176" s="265"/>
      <c r="FC176" s="265"/>
      <c r="FD176" s="265"/>
      <c r="FE176" s="265"/>
      <c r="FF176" s="265"/>
      <c r="FG176" s="265"/>
      <c r="FH176" s="265"/>
      <c r="FI176" s="265"/>
      <c r="FJ176" s="265"/>
      <c r="FK176" s="265"/>
      <c r="FL176" s="265"/>
      <c r="FM176" s="265"/>
      <c r="FN176" s="265"/>
      <c r="FO176" s="265"/>
      <c r="FP176" s="265"/>
      <c r="FQ176" s="265"/>
      <c r="FR176" s="265"/>
      <c r="FS176" s="265"/>
      <c r="FT176" s="265"/>
      <c r="FU176" s="265"/>
      <c r="FV176" s="265"/>
      <c r="FW176" s="265"/>
      <c r="FX176" s="265"/>
      <c r="FY176" s="265"/>
      <c r="FZ176" s="265"/>
      <c r="GA176" s="265"/>
      <c r="GB176" s="265"/>
      <c r="GC176" s="265"/>
      <c r="GD176" s="265"/>
      <c r="GE176" s="265"/>
      <c r="GF176" s="265"/>
      <c r="GG176" s="265"/>
      <c r="GH176" s="265"/>
      <c r="GI176" s="265"/>
      <c r="GJ176" s="265"/>
      <c r="GK176" s="265"/>
      <c r="GL176" s="265"/>
      <c r="GM176" s="265"/>
      <c r="GN176" s="265"/>
      <c r="GO176" s="265"/>
      <c r="GP176" s="265"/>
      <c r="GQ176" s="265"/>
      <c r="GR176" s="265"/>
      <c r="GS176" s="265"/>
      <c r="GT176" s="265"/>
      <c r="GU176" s="265"/>
      <c r="GV176" s="265"/>
      <c r="GW176" s="265"/>
      <c r="GX176" s="265"/>
      <c r="GY176" s="265"/>
      <c r="GZ176" s="265"/>
      <c r="HA176" s="265"/>
      <c r="HB176" s="265"/>
      <c r="HC176" s="265"/>
      <c r="HD176" s="265"/>
      <c r="HE176" s="265"/>
      <c r="HF176" s="265"/>
      <c r="HG176" s="265"/>
      <c r="HH176" s="265"/>
      <c r="HI176" s="265"/>
      <c r="HJ176" s="265"/>
      <c r="HK176" s="265"/>
      <c r="HL176" s="265"/>
      <c r="HM176" s="265"/>
      <c r="HN176" s="265"/>
      <c r="HO176" s="265"/>
      <c r="HP176" s="265"/>
      <c r="HQ176" s="265"/>
      <c r="HR176" s="265"/>
      <c r="HS176" s="265"/>
      <c r="HT176" s="265"/>
      <c r="HU176" s="265"/>
      <c r="HV176" s="265"/>
      <c r="HW176" s="265"/>
      <c r="HX176" s="265"/>
      <c r="HY176" s="265"/>
      <c r="HZ176" s="265"/>
      <c r="IA176" s="265"/>
      <c r="IB176" s="265"/>
      <c r="IC176" s="265"/>
      <c r="ID176" s="265"/>
      <c r="IE176" s="265"/>
      <c r="IF176" s="265"/>
      <c r="IG176" s="265"/>
      <c r="IH176" s="265"/>
      <c r="II176" s="265"/>
      <c r="IJ176" s="265"/>
      <c r="IK176" s="265"/>
      <c r="IL176" s="265"/>
      <c r="IM176" s="265"/>
      <c r="IN176" s="265"/>
      <c r="IO176" s="265"/>
      <c r="IP176" s="265"/>
      <c r="IQ176" s="265"/>
    </row>
    <row r="177" s="278" customFormat="true" ht="18.75" hidden="false" customHeight="true" outlineLevel="0" collapsed="false">
      <c r="A177" s="415"/>
      <c r="B177" s="415"/>
      <c r="C177" s="350"/>
      <c r="D177" s="352"/>
      <c r="E177" s="352"/>
      <c r="F177" s="350"/>
      <c r="G177" s="353"/>
      <c r="H177" s="353"/>
      <c r="I177" s="353"/>
      <c r="J177" s="566"/>
      <c r="K177" s="534"/>
      <c r="L177" s="534"/>
      <c r="M177" s="534"/>
      <c r="N177" s="534"/>
      <c r="O177" s="534"/>
      <c r="P177" s="534"/>
      <c r="Q177" s="534"/>
      <c r="R177" s="534"/>
      <c r="S177" s="534"/>
      <c r="T177" s="534"/>
      <c r="U177" s="534"/>
      <c r="V177" s="534"/>
      <c r="W177" s="534"/>
      <c r="X177" s="534"/>
      <c r="Y177" s="534"/>
      <c r="Z177" s="534"/>
      <c r="AA177" s="534"/>
      <c r="AB177" s="534"/>
      <c r="AC177" s="534"/>
      <c r="AD177" s="534"/>
      <c r="AE177" s="534"/>
      <c r="AF177" s="534"/>
      <c r="AG177" s="534"/>
      <c r="AH177" s="534"/>
      <c r="AI177" s="534"/>
      <c r="AJ177" s="534"/>
      <c r="AK177" s="534"/>
      <c r="AL177" s="534"/>
      <c r="AM177" s="534"/>
      <c r="AN177" s="534"/>
      <c r="AO177" s="534"/>
      <c r="AP177" s="534"/>
      <c r="AQ177" s="534"/>
      <c r="AR177" s="534"/>
      <c r="AS177" s="534"/>
      <c r="AT177" s="534"/>
      <c r="AU177" s="534"/>
      <c r="AV177" s="534"/>
      <c r="AW177" s="534"/>
      <c r="AX177" s="534"/>
      <c r="AY177" s="534"/>
      <c r="AZ177" s="534"/>
      <c r="BA177" s="534"/>
      <c r="BB177" s="534"/>
      <c r="BC177" s="534"/>
      <c r="BD177" s="534"/>
      <c r="BE177" s="534"/>
      <c r="BF177" s="534"/>
      <c r="BG177" s="534"/>
      <c r="BH177" s="534"/>
      <c r="BI177" s="534"/>
      <c r="BJ177" s="534"/>
      <c r="BK177" s="534"/>
      <c r="BL177" s="534"/>
      <c r="BM177" s="534"/>
      <c r="BN177" s="534"/>
      <c r="BO177" s="534"/>
      <c r="BP177" s="534"/>
      <c r="BQ177" s="534"/>
      <c r="BR177" s="534"/>
      <c r="BS177" s="534"/>
      <c r="BT177" s="534"/>
      <c r="BU177" s="534"/>
      <c r="BV177" s="534"/>
      <c r="BW177" s="534"/>
      <c r="BX177" s="534"/>
      <c r="BY177" s="534"/>
      <c r="BZ177" s="534"/>
      <c r="CA177" s="534"/>
      <c r="CB177" s="534"/>
      <c r="CC177" s="534"/>
      <c r="CD177" s="534"/>
      <c r="CE177" s="534"/>
      <c r="CF177" s="534"/>
      <c r="CG177" s="534"/>
      <c r="CH177" s="534"/>
      <c r="CI177" s="265"/>
      <c r="CJ177" s="265"/>
      <c r="CK177" s="265"/>
      <c r="CL177" s="265"/>
      <c r="CM177" s="265"/>
      <c r="CN177" s="265"/>
      <c r="CO177" s="265"/>
      <c r="CP177" s="265"/>
      <c r="CQ177" s="265"/>
      <c r="CR177" s="265"/>
      <c r="CS177" s="265"/>
      <c r="CT177" s="265"/>
      <c r="CU177" s="265"/>
      <c r="CV177" s="265"/>
      <c r="CW177" s="265"/>
      <c r="CX177" s="265"/>
      <c r="CY177" s="265"/>
      <c r="CZ177" s="265"/>
      <c r="DA177" s="265"/>
      <c r="DB177" s="265"/>
      <c r="DC177" s="265"/>
      <c r="DD177" s="265"/>
      <c r="DE177" s="265"/>
      <c r="DF177" s="265"/>
      <c r="DG177" s="265"/>
      <c r="DH177" s="265"/>
      <c r="DI177" s="265"/>
      <c r="DJ177" s="265"/>
      <c r="DK177" s="265"/>
      <c r="DL177" s="265"/>
      <c r="DM177" s="265"/>
      <c r="DN177" s="265"/>
      <c r="DO177" s="265"/>
      <c r="DP177" s="265"/>
      <c r="DQ177" s="265"/>
      <c r="DR177" s="265"/>
      <c r="DS177" s="265"/>
      <c r="DT177" s="265"/>
      <c r="DU177" s="265"/>
      <c r="DV177" s="265"/>
      <c r="DW177" s="265"/>
      <c r="DX177" s="265"/>
      <c r="DY177" s="265"/>
      <c r="DZ177" s="265"/>
      <c r="EA177" s="265"/>
      <c r="EB177" s="265"/>
      <c r="EC177" s="265"/>
      <c r="ED177" s="265"/>
      <c r="EE177" s="265"/>
      <c r="EF177" s="265"/>
      <c r="EG177" s="265"/>
      <c r="EH177" s="265"/>
      <c r="EI177" s="265"/>
      <c r="EJ177" s="265"/>
      <c r="EK177" s="265"/>
      <c r="EL177" s="265"/>
      <c r="EM177" s="265"/>
      <c r="EN177" s="265"/>
      <c r="EO177" s="265"/>
      <c r="EP177" s="265"/>
      <c r="EQ177" s="265"/>
      <c r="ER177" s="265"/>
      <c r="ES177" s="265"/>
      <c r="ET177" s="265"/>
      <c r="EU177" s="265"/>
      <c r="EV177" s="265"/>
      <c r="EW177" s="265"/>
      <c r="EX177" s="265"/>
      <c r="EY177" s="265"/>
      <c r="EZ177" s="265"/>
      <c r="FA177" s="265"/>
      <c r="FB177" s="265"/>
      <c r="FC177" s="265"/>
      <c r="FD177" s="265"/>
      <c r="FE177" s="265"/>
      <c r="FF177" s="265"/>
      <c r="FG177" s="265"/>
      <c r="FH177" s="265"/>
      <c r="FI177" s="265"/>
      <c r="FJ177" s="265"/>
      <c r="FK177" s="265"/>
      <c r="FL177" s="265"/>
      <c r="FM177" s="265"/>
      <c r="FN177" s="265"/>
      <c r="FO177" s="265"/>
      <c r="FP177" s="265"/>
      <c r="FQ177" s="265"/>
      <c r="FR177" s="265"/>
      <c r="FS177" s="265"/>
      <c r="FT177" s="265"/>
      <c r="FU177" s="265"/>
      <c r="FV177" s="265"/>
      <c r="FW177" s="265"/>
      <c r="FX177" s="265"/>
      <c r="FY177" s="265"/>
      <c r="FZ177" s="265"/>
      <c r="GA177" s="265"/>
      <c r="GB177" s="265"/>
      <c r="GC177" s="265"/>
      <c r="GD177" s="265"/>
      <c r="GE177" s="265"/>
      <c r="GF177" s="265"/>
      <c r="GG177" s="265"/>
      <c r="GH177" s="265"/>
      <c r="GI177" s="265"/>
      <c r="GJ177" s="265"/>
      <c r="GK177" s="265"/>
      <c r="GL177" s="265"/>
      <c r="GM177" s="265"/>
      <c r="GN177" s="265"/>
      <c r="GO177" s="265"/>
      <c r="GP177" s="265"/>
      <c r="GQ177" s="265"/>
      <c r="GR177" s="265"/>
      <c r="GS177" s="265"/>
      <c r="GT177" s="265"/>
      <c r="GU177" s="265"/>
      <c r="GV177" s="265"/>
      <c r="GW177" s="265"/>
      <c r="GX177" s="265"/>
      <c r="GY177" s="265"/>
      <c r="GZ177" s="265"/>
      <c r="HA177" s="265"/>
      <c r="HB177" s="265"/>
      <c r="HC177" s="265"/>
      <c r="HD177" s="265"/>
      <c r="HE177" s="265"/>
      <c r="HF177" s="265"/>
      <c r="HG177" s="265"/>
      <c r="HH177" s="265"/>
      <c r="HI177" s="265"/>
      <c r="HJ177" s="265"/>
      <c r="HK177" s="265"/>
      <c r="HL177" s="265"/>
      <c r="HM177" s="265"/>
      <c r="HN177" s="265"/>
      <c r="HO177" s="265"/>
      <c r="HP177" s="265"/>
      <c r="HQ177" s="265"/>
      <c r="HR177" s="265"/>
      <c r="HS177" s="265"/>
      <c r="HT177" s="265"/>
      <c r="HU177" s="265"/>
      <c r="HV177" s="265"/>
      <c r="HW177" s="265"/>
      <c r="HX177" s="265"/>
      <c r="HY177" s="265"/>
      <c r="HZ177" s="265"/>
      <c r="IA177" s="265"/>
      <c r="IB177" s="265"/>
      <c r="IC177" s="265"/>
      <c r="ID177" s="265"/>
      <c r="IE177" s="265"/>
      <c r="IF177" s="265"/>
      <c r="IG177" s="265"/>
      <c r="IH177" s="265"/>
      <c r="II177" s="265"/>
      <c r="IJ177" s="265"/>
      <c r="IK177" s="265"/>
      <c r="IL177" s="265"/>
      <c r="IM177" s="265"/>
      <c r="IN177" s="265"/>
      <c r="IO177" s="265"/>
      <c r="IP177" s="265"/>
      <c r="IQ177" s="265"/>
    </row>
    <row r="178" s="278" customFormat="true" ht="18.75" hidden="false" customHeight="true" outlineLevel="0" collapsed="false">
      <c r="A178" s="415"/>
      <c r="B178" s="415"/>
      <c r="C178" s="350"/>
      <c r="D178" s="352"/>
      <c r="E178" s="352"/>
      <c r="F178" s="350"/>
      <c r="G178" s="353"/>
      <c r="H178" s="353"/>
      <c r="I178" s="353"/>
      <c r="J178" s="566"/>
      <c r="K178" s="534"/>
      <c r="L178" s="534"/>
      <c r="M178" s="534"/>
      <c r="N178" s="534"/>
      <c r="O178" s="534"/>
      <c r="P178" s="534"/>
      <c r="Q178" s="534"/>
      <c r="R178" s="534"/>
      <c r="S178" s="534"/>
      <c r="T178" s="534"/>
      <c r="U178" s="534"/>
      <c r="V178" s="534"/>
      <c r="W178" s="534"/>
      <c r="X178" s="534"/>
      <c r="Y178" s="534"/>
      <c r="Z178" s="534"/>
      <c r="AA178" s="534"/>
      <c r="AB178" s="534"/>
      <c r="AC178" s="534"/>
      <c r="AD178" s="534"/>
      <c r="AE178" s="534"/>
      <c r="AF178" s="534"/>
      <c r="AG178" s="534"/>
      <c r="AH178" s="534"/>
      <c r="AI178" s="534"/>
      <c r="AJ178" s="534"/>
      <c r="AK178" s="534"/>
      <c r="AL178" s="534"/>
      <c r="AM178" s="534"/>
      <c r="AN178" s="534"/>
      <c r="AO178" s="534"/>
      <c r="AP178" s="534"/>
      <c r="AQ178" s="534"/>
      <c r="AR178" s="534"/>
      <c r="AS178" s="534"/>
      <c r="AT178" s="534"/>
      <c r="AU178" s="534"/>
      <c r="AV178" s="534"/>
      <c r="AW178" s="534"/>
      <c r="AX178" s="534"/>
      <c r="AY178" s="534"/>
      <c r="AZ178" s="534"/>
      <c r="BA178" s="534"/>
      <c r="BB178" s="534"/>
      <c r="BC178" s="534"/>
      <c r="BD178" s="534"/>
      <c r="BE178" s="534"/>
      <c r="BF178" s="534"/>
      <c r="BG178" s="534"/>
      <c r="BH178" s="534"/>
      <c r="BI178" s="534"/>
      <c r="BJ178" s="534"/>
      <c r="BK178" s="534"/>
      <c r="BL178" s="534"/>
      <c r="BM178" s="534"/>
      <c r="BN178" s="534"/>
      <c r="BO178" s="534"/>
      <c r="BP178" s="534"/>
      <c r="BQ178" s="534"/>
      <c r="BR178" s="534"/>
      <c r="BS178" s="534"/>
      <c r="BT178" s="534"/>
      <c r="BU178" s="534"/>
      <c r="BV178" s="534"/>
      <c r="BW178" s="534"/>
      <c r="BX178" s="534"/>
      <c r="BY178" s="534"/>
      <c r="BZ178" s="534"/>
      <c r="CA178" s="534"/>
      <c r="CB178" s="534"/>
      <c r="CC178" s="534"/>
      <c r="CD178" s="534"/>
      <c r="CE178" s="534"/>
      <c r="CF178" s="534"/>
      <c r="CG178" s="534"/>
      <c r="CH178" s="534"/>
      <c r="CI178" s="265"/>
      <c r="CJ178" s="265"/>
      <c r="CK178" s="265"/>
      <c r="CL178" s="265"/>
      <c r="CM178" s="265"/>
      <c r="CN178" s="265"/>
      <c r="CO178" s="265"/>
      <c r="CP178" s="265"/>
      <c r="CQ178" s="265"/>
      <c r="CR178" s="265"/>
      <c r="CS178" s="265"/>
      <c r="CT178" s="265"/>
      <c r="CU178" s="265"/>
      <c r="CV178" s="265"/>
      <c r="CW178" s="265"/>
      <c r="CX178" s="265"/>
      <c r="CY178" s="265"/>
      <c r="CZ178" s="265"/>
      <c r="DA178" s="265"/>
      <c r="DB178" s="265"/>
      <c r="DC178" s="265"/>
      <c r="DD178" s="265"/>
      <c r="DE178" s="265"/>
      <c r="DF178" s="265"/>
      <c r="DG178" s="265"/>
      <c r="DH178" s="265"/>
      <c r="DI178" s="265"/>
      <c r="DJ178" s="265"/>
      <c r="DK178" s="265"/>
      <c r="DL178" s="265"/>
      <c r="DM178" s="265"/>
      <c r="DN178" s="265"/>
      <c r="DO178" s="265"/>
      <c r="DP178" s="265"/>
      <c r="DQ178" s="265"/>
      <c r="DR178" s="265"/>
      <c r="DS178" s="265"/>
      <c r="DT178" s="265"/>
      <c r="DU178" s="265"/>
      <c r="DV178" s="265"/>
      <c r="DW178" s="265"/>
      <c r="DX178" s="265"/>
      <c r="DY178" s="265"/>
      <c r="DZ178" s="265"/>
      <c r="EA178" s="265"/>
      <c r="EB178" s="265"/>
      <c r="EC178" s="265"/>
      <c r="ED178" s="265"/>
      <c r="EE178" s="265"/>
      <c r="EF178" s="265"/>
      <c r="EG178" s="265"/>
      <c r="EH178" s="265"/>
      <c r="EI178" s="265"/>
      <c r="EJ178" s="265"/>
      <c r="EK178" s="265"/>
      <c r="EL178" s="265"/>
      <c r="EM178" s="265"/>
      <c r="EN178" s="265"/>
      <c r="EO178" s="265"/>
      <c r="EP178" s="265"/>
      <c r="EQ178" s="265"/>
      <c r="ER178" s="265"/>
      <c r="ES178" s="265"/>
      <c r="ET178" s="265"/>
      <c r="EU178" s="265"/>
      <c r="EV178" s="265"/>
      <c r="EW178" s="265"/>
      <c r="EX178" s="265"/>
      <c r="EY178" s="265"/>
      <c r="EZ178" s="265"/>
      <c r="FA178" s="265"/>
      <c r="FB178" s="265"/>
      <c r="FC178" s="265"/>
      <c r="FD178" s="265"/>
      <c r="FE178" s="265"/>
      <c r="FF178" s="265"/>
      <c r="FG178" s="265"/>
      <c r="FH178" s="265"/>
      <c r="FI178" s="265"/>
      <c r="FJ178" s="265"/>
      <c r="FK178" s="265"/>
      <c r="FL178" s="265"/>
      <c r="FM178" s="265"/>
      <c r="FN178" s="265"/>
      <c r="FO178" s="265"/>
      <c r="FP178" s="265"/>
      <c r="FQ178" s="265"/>
      <c r="FR178" s="265"/>
      <c r="FS178" s="265"/>
      <c r="FT178" s="265"/>
      <c r="FU178" s="265"/>
      <c r="FV178" s="265"/>
      <c r="FW178" s="265"/>
      <c r="FX178" s="265"/>
      <c r="FY178" s="265"/>
      <c r="FZ178" s="265"/>
      <c r="GA178" s="265"/>
      <c r="GB178" s="265"/>
      <c r="GC178" s="265"/>
      <c r="GD178" s="265"/>
      <c r="GE178" s="265"/>
      <c r="GF178" s="265"/>
      <c r="GG178" s="265"/>
      <c r="GH178" s="265"/>
      <c r="GI178" s="265"/>
      <c r="GJ178" s="265"/>
      <c r="GK178" s="265"/>
      <c r="GL178" s="265"/>
      <c r="GM178" s="265"/>
      <c r="GN178" s="265"/>
      <c r="GO178" s="265"/>
      <c r="GP178" s="265"/>
      <c r="GQ178" s="265"/>
      <c r="GR178" s="265"/>
      <c r="GS178" s="265"/>
      <c r="GT178" s="265"/>
      <c r="GU178" s="265"/>
      <c r="GV178" s="265"/>
      <c r="GW178" s="265"/>
      <c r="GX178" s="265"/>
      <c r="GY178" s="265"/>
      <c r="GZ178" s="265"/>
      <c r="HA178" s="265"/>
      <c r="HB178" s="265"/>
      <c r="HC178" s="265"/>
      <c r="HD178" s="265"/>
      <c r="HE178" s="265"/>
      <c r="HF178" s="265"/>
      <c r="HG178" s="265"/>
      <c r="HH178" s="265"/>
      <c r="HI178" s="265"/>
      <c r="HJ178" s="265"/>
      <c r="HK178" s="265"/>
      <c r="HL178" s="265"/>
      <c r="HM178" s="265"/>
      <c r="HN178" s="265"/>
      <c r="HO178" s="265"/>
      <c r="HP178" s="265"/>
      <c r="HQ178" s="265"/>
      <c r="HR178" s="265"/>
      <c r="HS178" s="265"/>
      <c r="HT178" s="265"/>
      <c r="HU178" s="265"/>
      <c r="HV178" s="265"/>
      <c r="HW178" s="265"/>
      <c r="HX178" s="265"/>
      <c r="HY178" s="265"/>
      <c r="HZ178" s="265"/>
      <c r="IA178" s="265"/>
      <c r="IB178" s="265"/>
      <c r="IC178" s="265"/>
      <c r="ID178" s="265"/>
      <c r="IE178" s="265"/>
      <c r="IF178" s="265"/>
      <c r="IG178" s="265"/>
      <c r="IH178" s="265"/>
      <c r="II178" s="265"/>
      <c r="IJ178" s="265"/>
      <c r="IK178" s="265"/>
      <c r="IL178" s="265"/>
      <c r="IM178" s="265"/>
      <c r="IN178" s="265"/>
      <c r="IO178" s="265"/>
      <c r="IP178" s="265"/>
      <c r="IQ178" s="265"/>
    </row>
    <row r="179" s="278" customFormat="true" ht="18.75" hidden="false" customHeight="true" outlineLevel="0" collapsed="false">
      <c r="A179" s="415"/>
      <c r="B179" s="415"/>
      <c r="C179" s="350"/>
      <c r="D179" s="352"/>
      <c r="E179" s="352"/>
      <c r="F179" s="350"/>
      <c r="G179" s="353"/>
      <c r="H179" s="353"/>
      <c r="I179" s="353"/>
      <c r="J179" s="566"/>
      <c r="K179" s="534"/>
      <c r="L179" s="534"/>
      <c r="M179" s="534"/>
      <c r="N179" s="534"/>
      <c r="O179" s="534"/>
      <c r="P179" s="534"/>
      <c r="Q179" s="534"/>
      <c r="R179" s="534"/>
      <c r="S179" s="534"/>
      <c r="T179" s="534"/>
      <c r="U179" s="534"/>
      <c r="V179" s="534"/>
      <c r="W179" s="534"/>
      <c r="X179" s="534"/>
      <c r="Y179" s="534"/>
      <c r="Z179" s="534"/>
      <c r="AA179" s="534"/>
      <c r="AB179" s="534"/>
      <c r="AC179" s="534"/>
      <c r="AD179" s="534"/>
      <c r="AE179" s="534"/>
      <c r="AF179" s="534"/>
      <c r="AG179" s="534"/>
      <c r="AH179" s="534"/>
      <c r="AI179" s="534"/>
      <c r="AJ179" s="534"/>
      <c r="AK179" s="534"/>
      <c r="AL179" s="534"/>
      <c r="AM179" s="534"/>
      <c r="AN179" s="534"/>
      <c r="AO179" s="534"/>
      <c r="AP179" s="534"/>
      <c r="AQ179" s="534"/>
      <c r="AR179" s="534"/>
      <c r="AS179" s="534"/>
      <c r="AT179" s="534"/>
      <c r="AU179" s="534"/>
      <c r="AV179" s="534"/>
      <c r="AW179" s="534"/>
      <c r="AX179" s="534"/>
      <c r="AY179" s="534"/>
      <c r="AZ179" s="534"/>
      <c r="BA179" s="534"/>
      <c r="BB179" s="534"/>
      <c r="BC179" s="534"/>
      <c r="BD179" s="534"/>
      <c r="BE179" s="534"/>
      <c r="BF179" s="534"/>
      <c r="BG179" s="534"/>
      <c r="BH179" s="534"/>
      <c r="BI179" s="534"/>
      <c r="BJ179" s="534"/>
      <c r="BK179" s="534"/>
      <c r="BL179" s="534"/>
      <c r="BM179" s="534"/>
      <c r="BN179" s="534"/>
      <c r="BO179" s="534"/>
      <c r="BP179" s="534"/>
      <c r="BQ179" s="534"/>
      <c r="BR179" s="534"/>
      <c r="BS179" s="534"/>
      <c r="BT179" s="534"/>
      <c r="BU179" s="534"/>
      <c r="BV179" s="534"/>
      <c r="BW179" s="534"/>
      <c r="BX179" s="534"/>
      <c r="BY179" s="534"/>
      <c r="BZ179" s="534"/>
      <c r="CA179" s="534"/>
      <c r="CB179" s="534"/>
      <c r="CC179" s="534"/>
      <c r="CD179" s="534"/>
      <c r="CE179" s="534"/>
      <c r="CF179" s="534"/>
      <c r="CG179" s="534"/>
      <c r="CH179" s="534"/>
      <c r="CI179" s="265"/>
      <c r="CJ179" s="265"/>
      <c r="CK179" s="265"/>
      <c r="CL179" s="265"/>
      <c r="CM179" s="265"/>
      <c r="CN179" s="265"/>
      <c r="CO179" s="265"/>
      <c r="CP179" s="265"/>
      <c r="CQ179" s="265"/>
      <c r="CR179" s="265"/>
      <c r="CS179" s="265"/>
      <c r="CT179" s="265"/>
      <c r="CU179" s="265"/>
      <c r="CV179" s="265"/>
      <c r="CW179" s="265"/>
      <c r="CX179" s="265"/>
      <c r="CY179" s="265"/>
      <c r="CZ179" s="265"/>
      <c r="DA179" s="265"/>
      <c r="DB179" s="265"/>
      <c r="DC179" s="265"/>
      <c r="DD179" s="265"/>
      <c r="DE179" s="265"/>
      <c r="DF179" s="265"/>
      <c r="DG179" s="265"/>
      <c r="DH179" s="265"/>
      <c r="DI179" s="265"/>
      <c r="DJ179" s="265"/>
      <c r="DK179" s="265"/>
      <c r="DL179" s="265"/>
      <c r="DM179" s="265"/>
      <c r="DN179" s="265"/>
      <c r="DO179" s="265"/>
      <c r="DP179" s="265"/>
      <c r="DQ179" s="265"/>
      <c r="DR179" s="265"/>
      <c r="DS179" s="265"/>
      <c r="DT179" s="265"/>
      <c r="DU179" s="265"/>
      <c r="DV179" s="265"/>
      <c r="DW179" s="265"/>
      <c r="DX179" s="265"/>
      <c r="DY179" s="265"/>
      <c r="DZ179" s="265"/>
      <c r="EA179" s="265"/>
      <c r="EB179" s="265"/>
      <c r="EC179" s="265"/>
      <c r="ED179" s="265"/>
      <c r="EE179" s="265"/>
      <c r="EF179" s="265"/>
      <c r="EG179" s="265"/>
      <c r="EH179" s="265"/>
      <c r="EI179" s="265"/>
      <c r="EJ179" s="265"/>
      <c r="EK179" s="265"/>
      <c r="EL179" s="265"/>
      <c r="EM179" s="265"/>
      <c r="EN179" s="265"/>
      <c r="EO179" s="265"/>
      <c r="EP179" s="265"/>
      <c r="EQ179" s="265"/>
      <c r="ER179" s="265"/>
      <c r="ES179" s="265"/>
      <c r="ET179" s="265"/>
      <c r="EU179" s="265"/>
      <c r="EV179" s="265"/>
      <c r="EW179" s="265"/>
      <c r="EX179" s="265"/>
      <c r="EY179" s="265"/>
      <c r="EZ179" s="265"/>
      <c r="FA179" s="265"/>
      <c r="FB179" s="265"/>
      <c r="FC179" s="265"/>
      <c r="FD179" s="265"/>
      <c r="FE179" s="265"/>
      <c r="FF179" s="265"/>
      <c r="FG179" s="265"/>
      <c r="FH179" s="265"/>
      <c r="FI179" s="265"/>
      <c r="FJ179" s="265"/>
      <c r="FK179" s="265"/>
      <c r="FL179" s="265"/>
      <c r="FM179" s="265"/>
      <c r="FN179" s="265"/>
      <c r="FO179" s="265"/>
      <c r="FP179" s="265"/>
      <c r="FQ179" s="265"/>
      <c r="FR179" s="265"/>
      <c r="FS179" s="265"/>
      <c r="FT179" s="265"/>
      <c r="FU179" s="265"/>
      <c r="FV179" s="265"/>
      <c r="FW179" s="265"/>
      <c r="FX179" s="265"/>
      <c r="FY179" s="265"/>
      <c r="FZ179" s="265"/>
      <c r="GA179" s="265"/>
      <c r="GB179" s="265"/>
      <c r="GC179" s="265"/>
      <c r="GD179" s="265"/>
      <c r="GE179" s="265"/>
      <c r="GF179" s="265"/>
      <c r="GG179" s="265"/>
      <c r="GH179" s="265"/>
      <c r="GI179" s="265"/>
      <c r="GJ179" s="265"/>
      <c r="GK179" s="265"/>
      <c r="GL179" s="265"/>
      <c r="GM179" s="265"/>
      <c r="GN179" s="265"/>
      <c r="GO179" s="265"/>
      <c r="GP179" s="265"/>
      <c r="GQ179" s="265"/>
      <c r="GR179" s="265"/>
      <c r="GS179" s="265"/>
      <c r="GT179" s="265"/>
      <c r="GU179" s="265"/>
      <c r="GV179" s="265"/>
      <c r="GW179" s="265"/>
      <c r="GX179" s="265"/>
      <c r="GY179" s="265"/>
      <c r="GZ179" s="265"/>
      <c r="HA179" s="265"/>
      <c r="HB179" s="265"/>
      <c r="HC179" s="265"/>
      <c r="HD179" s="265"/>
      <c r="HE179" s="265"/>
      <c r="HF179" s="265"/>
      <c r="HG179" s="265"/>
      <c r="HH179" s="265"/>
      <c r="HI179" s="265"/>
      <c r="HJ179" s="265"/>
      <c r="HK179" s="265"/>
      <c r="HL179" s="265"/>
      <c r="HM179" s="265"/>
      <c r="HN179" s="265"/>
      <c r="HO179" s="265"/>
      <c r="HP179" s="265"/>
      <c r="HQ179" s="265"/>
      <c r="HR179" s="265"/>
      <c r="HS179" s="265"/>
      <c r="HT179" s="265"/>
      <c r="HU179" s="265"/>
      <c r="HV179" s="265"/>
      <c r="HW179" s="265"/>
      <c r="HX179" s="265"/>
      <c r="HY179" s="265"/>
      <c r="HZ179" s="265"/>
      <c r="IA179" s="265"/>
      <c r="IB179" s="265"/>
      <c r="IC179" s="265"/>
      <c r="ID179" s="265"/>
      <c r="IE179" s="265"/>
      <c r="IF179" s="265"/>
      <c r="IG179" s="265"/>
      <c r="IH179" s="265"/>
      <c r="II179" s="265"/>
      <c r="IJ179" s="265"/>
      <c r="IK179" s="265"/>
      <c r="IL179" s="265"/>
      <c r="IM179" s="265"/>
      <c r="IN179" s="265"/>
      <c r="IO179" s="265"/>
      <c r="IP179" s="265"/>
      <c r="IQ179" s="265"/>
    </row>
    <row r="180" s="278" customFormat="true" ht="18.75" hidden="false" customHeight="true" outlineLevel="0" collapsed="false">
      <c r="A180" s="415"/>
      <c r="B180" s="415"/>
      <c r="C180" s="350"/>
      <c r="D180" s="352"/>
      <c r="E180" s="352"/>
      <c r="F180" s="350"/>
      <c r="G180" s="353"/>
      <c r="H180" s="353"/>
      <c r="I180" s="353"/>
      <c r="J180" s="566"/>
      <c r="K180" s="534"/>
      <c r="L180" s="534"/>
      <c r="M180" s="534"/>
      <c r="N180" s="534"/>
      <c r="O180" s="534"/>
      <c r="P180" s="534"/>
      <c r="Q180" s="534"/>
      <c r="R180" s="534"/>
      <c r="S180" s="534"/>
      <c r="T180" s="534"/>
      <c r="U180" s="534"/>
      <c r="V180" s="534"/>
      <c r="W180" s="534"/>
      <c r="X180" s="534"/>
      <c r="Y180" s="534"/>
      <c r="Z180" s="534"/>
      <c r="AA180" s="534"/>
      <c r="AB180" s="534"/>
      <c r="AC180" s="534"/>
      <c r="AD180" s="534"/>
      <c r="AE180" s="534"/>
      <c r="AF180" s="534"/>
      <c r="AG180" s="534"/>
      <c r="AH180" s="534"/>
      <c r="AI180" s="534"/>
      <c r="AJ180" s="534"/>
      <c r="AK180" s="534"/>
      <c r="AL180" s="534"/>
      <c r="AM180" s="534"/>
      <c r="AN180" s="534"/>
      <c r="AO180" s="534"/>
      <c r="AP180" s="534"/>
      <c r="AQ180" s="534"/>
      <c r="AR180" s="534"/>
      <c r="AS180" s="534"/>
      <c r="AT180" s="534"/>
      <c r="AU180" s="534"/>
      <c r="AV180" s="534"/>
      <c r="AW180" s="534"/>
      <c r="AX180" s="534"/>
      <c r="AY180" s="534"/>
      <c r="AZ180" s="534"/>
      <c r="BA180" s="534"/>
      <c r="BB180" s="534"/>
      <c r="BC180" s="534"/>
      <c r="BD180" s="534"/>
      <c r="BE180" s="534"/>
      <c r="BF180" s="534"/>
      <c r="BG180" s="534"/>
      <c r="BH180" s="534"/>
      <c r="BI180" s="534"/>
      <c r="BJ180" s="534"/>
      <c r="BK180" s="534"/>
      <c r="BL180" s="534"/>
      <c r="BM180" s="534"/>
      <c r="BN180" s="534"/>
      <c r="BO180" s="534"/>
      <c r="BP180" s="534"/>
      <c r="BQ180" s="534"/>
      <c r="BR180" s="534"/>
      <c r="BS180" s="534"/>
      <c r="BT180" s="534"/>
      <c r="BU180" s="534"/>
      <c r="BV180" s="534"/>
      <c r="BW180" s="534"/>
      <c r="BX180" s="534"/>
      <c r="BY180" s="534"/>
      <c r="BZ180" s="534"/>
      <c r="CA180" s="534"/>
      <c r="CB180" s="534"/>
      <c r="CC180" s="534"/>
      <c r="CD180" s="534"/>
      <c r="CE180" s="534"/>
      <c r="CF180" s="534"/>
      <c r="CG180" s="534"/>
      <c r="CH180" s="534"/>
      <c r="CI180" s="265"/>
      <c r="CJ180" s="265"/>
      <c r="CK180" s="265"/>
      <c r="CL180" s="265"/>
      <c r="CM180" s="265"/>
      <c r="CN180" s="265"/>
      <c r="CO180" s="265"/>
      <c r="CP180" s="265"/>
      <c r="CQ180" s="265"/>
      <c r="CR180" s="265"/>
      <c r="CS180" s="265"/>
      <c r="CT180" s="265"/>
      <c r="CU180" s="265"/>
      <c r="CV180" s="265"/>
      <c r="CW180" s="265"/>
      <c r="CX180" s="265"/>
      <c r="CY180" s="265"/>
      <c r="CZ180" s="265"/>
      <c r="DA180" s="265"/>
      <c r="DB180" s="265"/>
      <c r="DC180" s="265"/>
      <c r="DD180" s="265"/>
      <c r="DE180" s="265"/>
      <c r="DF180" s="265"/>
      <c r="DG180" s="265"/>
      <c r="DH180" s="265"/>
      <c r="DI180" s="265"/>
      <c r="DJ180" s="265"/>
      <c r="DK180" s="265"/>
      <c r="DL180" s="265"/>
      <c r="DM180" s="265"/>
      <c r="DN180" s="265"/>
      <c r="DO180" s="265"/>
      <c r="DP180" s="265"/>
      <c r="DQ180" s="265"/>
      <c r="DR180" s="265"/>
      <c r="DS180" s="265"/>
      <c r="DT180" s="265"/>
      <c r="DU180" s="265"/>
      <c r="DV180" s="265"/>
      <c r="DW180" s="265"/>
      <c r="DX180" s="265"/>
      <c r="DY180" s="265"/>
      <c r="DZ180" s="265"/>
      <c r="EA180" s="265"/>
      <c r="EB180" s="265"/>
      <c r="EC180" s="265"/>
      <c r="ED180" s="265"/>
      <c r="EE180" s="265"/>
      <c r="EF180" s="265"/>
      <c r="EG180" s="265"/>
      <c r="EH180" s="265"/>
      <c r="EI180" s="265"/>
      <c r="EJ180" s="265"/>
      <c r="EK180" s="265"/>
      <c r="EL180" s="265"/>
      <c r="EM180" s="265"/>
      <c r="EN180" s="265"/>
      <c r="EO180" s="265"/>
      <c r="EP180" s="265"/>
      <c r="EQ180" s="265"/>
      <c r="ER180" s="265"/>
      <c r="ES180" s="265"/>
      <c r="ET180" s="265"/>
      <c r="EU180" s="265"/>
      <c r="EV180" s="265"/>
      <c r="EW180" s="265"/>
      <c r="EX180" s="265"/>
      <c r="EY180" s="265"/>
      <c r="EZ180" s="265"/>
      <c r="FA180" s="265"/>
      <c r="FB180" s="265"/>
      <c r="FC180" s="265"/>
      <c r="FD180" s="265"/>
      <c r="FE180" s="265"/>
      <c r="FF180" s="265"/>
      <c r="FG180" s="265"/>
      <c r="FH180" s="265"/>
      <c r="FI180" s="265"/>
      <c r="FJ180" s="265"/>
      <c r="FK180" s="265"/>
      <c r="FL180" s="265"/>
      <c r="FM180" s="265"/>
      <c r="FN180" s="265"/>
      <c r="FO180" s="265"/>
      <c r="FP180" s="265"/>
      <c r="FQ180" s="265"/>
      <c r="FR180" s="265"/>
      <c r="FS180" s="265"/>
      <c r="FT180" s="265"/>
      <c r="FU180" s="265"/>
      <c r="FV180" s="265"/>
      <c r="FW180" s="265"/>
      <c r="FX180" s="265"/>
      <c r="FY180" s="265"/>
      <c r="FZ180" s="265"/>
      <c r="GA180" s="265"/>
      <c r="GB180" s="265"/>
      <c r="GC180" s="265"/>
      <c r="GD180" s="265"/>
      <c r="GE180" s="265"/>
      <c r="GF180" s="265"/>
      <c r="GG180" s="265"/>
      <c r="GH180" s="265"/>
      <c r="GI180" s="265"/>
      <c r="GJ180" s="265"/>
      <c r="GK180" s="265"/>
      <c r="GL180" s="265"/>
      <c r="GM180" s="265"/>
      <c r="GN180" s="265"/>
      <c r="GO180" s="265"/>
      <c r="GP180" s="265"/>
      <c r="GQ180" s="265"/>
      <c r="GR180" s="265"/>
      <c r="GS180" s="265"/>
      <c r="GT180" s="265"/>
      <c r="GU180" s="265"/>
      <c r="GV180" s="265"/>
      <c r="GW180" s="265"/>
      <c r="GX180" s="265"/>
      <c r="GY180" s="265"/>
      <c r="GZ180" s="265"/>
      <c r="HA180" s="265"/>
      <c r="HB180" s="265"/>
      <c r="HC180" s="265"/>
      <c r="HD180" s="265"/>
      <c r="HE180" s="265"/>
      <c r="HF180" s="265"/>
      <c r="HG180" s="265"/>
      <c r="HH180" s="265"/>
      <c r="HI180" s="265"/>
      <c r="HJ180" s="265"/>
      <c r="HK180" s="265"/>
      <c r="HL180" s="265"/>
      <c r="HM180" s="265"/>
      <c r="HN180" s="265"/>
      <c r="HO180" s="265"/>
      <c r="HP180" s="265"/>
      <c r="HQ180" s="265"/>
      <c r="HR180" s="265"/>
      <c r="HS180" s="265"/>
      <c r="HT180" s="265"/>
      <c r="HU180" s="265"/>
      <c r="HV180" s="265"/>
      <c r="HW180" s="265"/>
      <c r="HX180" s="265"/>
      <c r="HY180" s="265"/>
      <c r="HZ180" s="265"/>
      <c r="IA180" s="265"/>
      <c r="IB180" s="265"/>
      <c r="IC180" s="265"/>
      <c r="ID180" s="265"/>
      <c r="IE180" s="265"/>
      <c r="IF180" s="265"/>
      <c r="IG180" s="265"/>
      <c r="IH180" s="265"/>
      <c r="II180" s="265"/>
      <c r="IJ180" s="265"/>
      <c r="IK180" s="265"/>
      <c r="IL180" s="265"/>
      <c r="IM180" s="265"/>
      <c r="IN180" s="265"/>
      <c r="IO180" s="265"/>
      <c r="IP180" s="265"/>
      <c r="IQ180" s="265"/>
    </row>
    <row r="181" s="312" customFormat="true" ht="18.75" hidden="false" customHeight="true" outlineLevel="0" collapsed="false">
      <c r="A181" s="415"/>
      <c r="B181" s="415"/>
      <c r="C181" s="350"/>
      <c r="D181" s="352"/>
      <c r="E181" s="352"/>
      <c r="F181" s="350"/>
      <c r="G181" s="353"/>
      <c r="H181" s="353"/>
      <c r="I181" s="353"/>
      <c r="J181" s="566"/>
    </row>
    <row r="182" s="278" customFormat="true" ht="18.75" hidden="false" customHeight="true" outlineLevel="0" collapsed="false">
      <c r="A182" s="415"/>
      <c r="B182" s="415"/>
      <c r="C182" s="350"/>
      <c r="D182" s="352"/>
      <c r="E182" s="352"/>
      <c r="F182" s="350"/>
      <c r="G182" s="353"/>
      <c r="H182" s="353"/>
      <c r="I182" s="353"/>
      <c r="J182" s="566"/>
      <c r="K182" s="534"/>
      <c r="L182" s="534"/>
      <c r="M182" s="534"/>
      <c r="N182" s="534"/>
      <c r="O182" s="534"/>
      <c r="P182" s="534"/>
      <c r="Q182" s="534"/>
      <c r="R182" s="534"/>
      <c r="S182" s="534"/>
      <c r="T182" s="534"/>
      <c r="U182" s="534"/>
      <c r="V182" s="534"/>
      <c r="W182" s="534"/>
      <c r="X182" s="534"/>
      <c r="Y182" s="534"/>
      <c r="Z182" s="534"/>
      <c r="AA182" s="534"/>
      <c r="AB182" s="534"/>
      <c r="AC182" s="534"/>
      <c r="AD182" s="534"/>
      <c r="AE182" s="534"/>
      <c r="AF182" s="534"/>
      <c r="AG182" s="534"/>
      <c r="AH182" s="534"/>
      <c r="AI182" s="534"/>
      <c r="AJ182" s="534"/>
      <c r="AK182" s="534"/>
      <c r="AL182" s="534"/>
      <c r="AM182" s="534"/>
      <c r="AN182" s="534"/>
      <c r="AO182" s="534"/>
      <c r="AP182" s="534"/>
      <c r="AQ182" s="534"/>
      <c r="AR182" s="534"/>
      <c r="AS182" s="534"/>
      <c r="AT182" s="534"/>
      <c r="AU182" s="534"/>
      <c r="AV182" s="534"/>
      <c r="AW182" s="534"/>
      <c r="AX182" s="534"/>
      <c r="AY182" s="534"/>
      <c r="AZ182" s="534"/>
      <c r="BA182" s="534"/>
      <c r="BB182" s="534"/>
      <c r="BC182" s="534"/>
      <c r="BD182" s="534"/>
      <c r="BE182" s="534"/>
      <c r="BF182" s="534"/>
      <c r="BG182" s="534"/>
      <c r="BH182" s="534"/>
      <c r="BI182" s="534"/>
      <c r="BJ182" s="534"/>
      <c r="BK182" s="534"/>
      <c r="BL182" s="534"/>
      <c r="BM182" s="534"/>
      <c r="BN182" s="534"/>
      <c r="BO182" s="534"/>
      <c r="BP182" s="534"/>
      <c r="BQ182" s="534"/>
      <c r="BR182" s="534"/>
      <c r="BS182" s="534"/>
      <c r="BT182" s="534"/>
      <c r="BU182" s="534"/>
      <c r="BV182" s="534"/>
      <c r="BW182" s="534"/>
      <c r="BX182" s="534"/>
      <c r="BY182" s="534"/>
      <c r="BZ182" s="534"/>
      <c r="CA182" s="534"/>
      <c r="CB182" s="534"/>
      <c r="CC182" s="534"/>
      <c r="CD182" s="534"/>
      <c r="CE182" s="534"/>
      <c r="CF182" s="534"/>
      <c r="CG182" s="534"/>
      <c r="CH182" s="534"/>
      <c r="CI182" s="265"/>
      <c r="CJ182" s="265"/>
      <c r="CK182" s="265"/>
      <c r="CL182" s="265"/>
      <c r="CM182" s="265"/>
      <c r="CN182" s="265"/>
      <c r="CO182" s="265"/>
      <c r="CP182" s="265"/>
      <c r="CQ182" s="265"/>
      <c r="CR182" s="265"/>
      <c r="CS182" s="265"/>
      <c r="CT182" s="265"/>
      <c r="CU182" s="265"/>
      <c r="CV182" s="265"/>
      <c r="CW182" s="265"/>
      <c r="CX182" s="265"/>
      <c r="CY182" s="265"/>
      <c r="CZ182" s="265"/>
      <c r="DA182" s="265"/>
      <c r="DB182" s="265"/>
      <c r="DC182" s="265"/>
      <c r="DD182" s="265"/>
      <c r="DE182" s="265"/>
      <c r="DF182" s="265"/>
      <c r="DG182" s="265"/>
      <c r="DH182" s="265"/>
      <c r="DI182" s="265"/>
      <c r="DJ182" s="265"/>
      <c r="DK182" s="265"/>
      <c r="DL182" s="265"/>
      <c r="DM182" s="265"/>
      <c r="DN182" s="265"/>
      <c r="DO182" s="265"/>
      <c r="DP182" s="265"/>
      <c r="DQ182" s="265"/>
      <c r="DR182" s="265"/>
      <c r="DS182" s="265"/>
      <c r="DT182" s="265"/>
      <c r="DU182" s="265"/>
      <c r="DV182" s="265"/>
      <c r="DW182" s="265"/>
      <c r="DX182" s="265"/>
      <c r="DY182" s="265"/>
      <c r="DZ182" s="265"/>
      <c r="EA182" s="265"/>
      <c r="EB182" s="265"/>
      <c r="EC182" s="265"/>
      <c r="ED182" s="265"/>
      <c r="EE182" s="265"/>
      <c r="EF182" s="265"/>
      <c r="EG182" s="265"/>
      <c r="EH182" s="265"/>
      <c r="EI182" s="265"/>
      <c r="EJ182" s="265"/>
      <c r="EK182" s="265"/>
      <c r="EL182" s="265"/>
      <c r="EM182" s="265"/>
      <c r="EN182" s="265"/>
      <c r="EO182" s="265"/>
      <c r="EP182" s="265"/>
      <c r="EQ182" s="265"/>
      <c r="ER182" s="265"/>
      <c r="ES182" s="265"/>
      <c r="ET182" s="265"/>
      <c r="EU182" s="265"/>
      <c r="EV182" s="265"/>
      <c r="EW182" s="265"/>
      <c r="EX182" s="265"/>
      <c r="EY182" s="265"/>
      <c r="EZ182" s="265"/>
      <c r="FA182" s="265"/>
      <c r="FB182" s="265"/>
      <c r="FC182" s="265"/>
      <c r="FD182" s="265"/>
      <c r="FE182" s="265"/>
      <c r="FF182" s="265"/>
      <c r="FG182" s="265"/>
      <c r="FH182" s="265"/>
      <c r="FI182" s="265"/>
      <c r="FJ182" s="265"/>
      <c r="FK182" s="265"/>
      <c r="FL182" s="265"/>
      <c r="FM182" s="265"/>
      <c r="FN182" s="265"/>
      <c r="FO182" s="265"/>
      <c r="FP182" s="265"/>
      <c r="FQ182" s="265"/>
      <c r="FR182" s="265"/>
      <c r="FS182" s="265"/>
      <c r="FT182" s="265"/>
      <c r="FU182" s="265"/>
      <c r="FV182" s="265"/>
      <c r="FW182" s="265"/>
      <c r="FX182" s="265"/>
      <c r="FY182" s="265"/>
      <c r="FZ182" s="265"/>
      <c r="GA182" s="265"/>
      <c r="GB182" s="265"/>
      <c r="GC182" s="265"/>
      <c r="GD182" s="265"/>
      <c r="GE182" s="265"/>
      <c r="GF182" s="265"/>
      <c r="GG182" s="265"/>
      <c r="GH182" s="265"/>
      <c r="GI182" s="265"/>
      <c r="GJ182" s="265"/>
      <c r="GK182" s="265"/>
      <c r="GL182" s="265"/>
      <c r="GM182" s="265"/>
      <c r="GN182" s="265"/>
      <c r="GO182" s="265"/>
      <c r="GP182" s="265"/>
      <c r="GQ182" s="265"/>
      <c r="GR182" s="265"/>
      <c r="GS182" s="265"/>
      <c r="GT182" s="265"/>
      <c r="GU182" s="265"/>
      <c r="GV182" s="265"/>
      <c r="GW182" s="265"/>
      <c r="GX182" s="265"/>
      <c r="GY182" s="265"/>
      <c r="GZ182" s="265"/>
      <c r="HA182" s="265"/>
      <c r="HB182" s="265"/>
      <c r="HC182" s="265"/>
      <c r="HD182" s="265"/>
      <c r="HE182" s="265"/>
      <c r="HF182" s="265"/>
      <c r="HG182" s="265"/>
      <c r="HH182" s="265"/>
      <c r="HI182" s="265"/>
      <c r="HJ182" s="265"/>
      <c r="HK182" s="265"/>
      <c r="HL182" s="265"/>
      <c r="HM182" s="265"/>
      <c r="HN182" s="265"/>
      <c r="HO182" s="265"/>
      <c r="HP182" s="265"/>
      <c r="HQ182" s="265"/>
      <c r="HR182" s="265"/>
      <c r="HS182" s="265"/>
      <c r="HT182" s="265"/>
      <c r="HU182" s="265"/>
      <c r="HV182" s="265"/>
      <c r="HW182" s="265"/>
      <c r="HX182" s="265"/>
      <c r="HY182" s="265"/>
      <c r="HZ182" s="265"/>
      <c r="IA182" s="265"/>
      <c r="IB182" s="265"/>
      <c r="IC182" s="265"/>
      <c r="ID182" s="265"/>
      <c r="IE182" s="265"/>
      <c r="IF182" s="265"/>
      <c r="IG182" s="265"/>
      <c r="IH182" s="265"/>
      <c r="II182" s="265"/>
      <c r="IJ182" s="265"/>
      <c r="IK182" s="265"/>
      <c r="IL182" s="265"/>
      <c r="IM182" s="265"/>
      <c r="IN182" s="265"/>
      <c r="IO182" s="265"/>
      <c r="IP182" s="265"/>
      <c r="IQ182" s="265"/>
    </row>
    <row r="183" s="278" customFormat="true" ht="18.75" hidden="false" customHeight="true" outlineLevel="0" collapsed="false">
      <c r="A183" s="415"/>
      <c r="B183" s="415"/>
      <c r="C183" s="350"/>
      <c r="D183" s="352"/>
      <c r="E183" s="352"/>
      <c r="F183" s="350"/>
      <c r="G183" s="353"/>
      <c r="H183" s="353"/>
      <c r="I183" s="353"/>
      <c r="J183" s="566"/>
      <c r="K183" s="534"/>
      <c r="L183" s="534"/>
      <c r="M183" s="534"/>
      <c r="N183" s="534"/>
      <c r="O183" s="534"/>
      <c r="P183" s="534"/>
      <c r="Q183" s="534"/>
      <c r="R183" s="534"/>
      <c r="S183" s="534"/>
      <c r="T183" s="534"/>
      <c r="U183" s="534"/>
      <c r="V183" s="534"/>
      <c r="W183" s="534"/>
      <c r="X183" s="534"/>
      <c r="Y183" s="534"/>
      <c r="Z183" s="534"/>
      <c r="AA183" s="534"/>
      <c r="AB183" s="534"/>
      <c r="AC183" s="534"/>
      <c r="AD183" s="534"/>
      <c r="AE183" s="534"/>
      <c r="AF183" s="534"/>
      <c r="AG183" s="534"/>
      <c r="AH183" s="534"/>
      <c r="AI183" s="534"/>
      <c r="AJ183" s="534"/>
      <c r="AK183" s="534"/>
      <c r="AL183" s="534"/>
      <c r="AM183" s="534"/>
      <c r="AN183" s="534"/>
      <c r="AO183" s="534"/>
      <c r="AP183" s="534"/>
      <c r="AQ183" s="534"/>
      <c r="AR183" s="534"/>
      <c r="AS183" s="534"/>
      <c r="AT183" s="534"/>
      <c r="AU183" s="534"/>
      <c r="AV183" s="534"/>
      <c r="AW183" s="534"/>
      <c r="AX183" s="534"/>
      <c r="AY183" s="534"/>
      <c r="AZ183" s="534"/>
      <c r="BA183" s="534"/>
      <c r="BB183" s="534"/>
      <c r="BC183" s="534"/>
      <c r="BD183" s="534"/>
      <c r="BE183" s="534"/>
      <c r="BF183" s="534"/>
      <c r="BG183" s="534"/>
      <c r="BH183" s="534"/>
      <c r="BI183" s="534"/>
      <c r="BJ183" s="534"/>
      <c r="BK183" s="534"/>
      <c r="BL183" s="534"/>
      <c r="BM183" s="534"/>
      <c r="BN183" s="534"/>
      <c r="BO183" s="534"/>
      <c r="BP183" s="534"/>
      <c r="BQ183" s="534"/>
      <c r="BR183" s="534"/>
      <c r="BS183" s="534"/>
      <c r="BT183" s="534"/>
      <c r="BU183" s="534"/>
      <c r="BV183" s="534"/>
      <c r="BW183" s="534"/>
      <c r="BX183" s="534"/>
      <c r="BY183" s="534"/>
      <c r="BZ183" s="534"/>
      <c r="CA183" s="534"/>
      <c r="CB183" s="534"/>
      <c r="CC183" s="534"/>
      <c r="CD183" s="534"/>
      <c r="CE183" s="534"/>
      <c r="CF183" s="534"/>
      <c r="CG183" s="534"/>
      <c r="CH183" s="534"/>
      <c r="CI183" s="265"/>
      <c r="CJ183" s="265"/>
      <c r="CK183" s="265"/>
      <c r="CL183" s="265"/>
      <c r="CM183" s="265"/>
      <c r="CN183" s="265"/>
      <c r="CO183" s="265"/>
      <c r="CP183" s="265"/>
      <c r="CQ183" s="265"/>
      <c r="CR183" s="265"/>
      <c r="CS183" s="265"/>
      <c r="CT183" s="265"/>
      <c r="CU183" s="265"/>
      <c r="CV183" s="265"/>
      <c r="CW183" s="265"/>
      <c r="CX183" s="265"/>
      <c r="CY183" s="265"/>
      <c r="CZ183" s="265"/>
      <c r="DA183" s="265"/>
      <c r="DB183" s="265"/>
      <c r="DC183" s="265"/>
      <c r="DD183" s="265"/>
      <c r="DE183" s="265"/>
      <c r="DF183" s="265"/>
      <c r="DG183" s="265"/>
      <c r="DH183" s="265"/>
      <c r="DI183" s="265"/>
      <c r="DJ183" s="265"/>
      <c r="DK183" s="265"/>
      <c r="DL183" s="265"/>
      <c r="DM183" s="265"/>
      <c r="DN183" s="265"/>
      <c r="DO183" s="265"/>
      <c r="DP183" s="265"/>
      <c r="DQ183" s="265"/>
      <c r="DR183" s="265"/>
      <c r="DS183" s="265"/>
      <c r="DT183" s="265"/>
      <c r="DU183" s="265"/>
      <c r="DV183" s="265"/>
      <c r="DW183" s="265"/>
      <c r="DX183" s="265"/>
      <c r="DY183" s="265"/>
      <c r="DZ183" s="265"/>
      <c r="EA183" s="265"/>
      <c r="EB183" s="265"/>
      <c r="EC183" s="265"/>
      <c r="ED183" s="265"/>
      <c r="EE183" s="265"/>
      <c r="EF183" s="265"/>
      <c r="EG183" s="265"/>
      <c r="EH183" s="265"/>
      <c r="EI183" s="265"/>
      <c r="EJ183" s="265"/>
      <c r="EK183" s="265"/>
      <c r="EL183" s="265"/>
      <c r="EM183" s="265"/>
      <c r="EN183" s="265"/>
      <c r="EO183" s="265"/>
      <c r="EP183" s="265"/>
      <c r="EQ183" s="265"/>
      <c r="ER183" s="265"/>
      <c r="ES183" s="265"/>
      <c r="ET183" s="265"/>
      <c r="EU183" s="265"/>
      <c r="EV183" s="265"/>
      <c r="EW183" s="265"/>
      <c r="EX183" s="265"/>
      <c r="EY183" s="265"/>
      <c r="EZ183" s="265"/>
      <c r="FA183" s="265"/>
      <c r="FB183" s="265"/>
      <c r="FC183" s="265"/>
      <c r="FD183" s="265"/>
      <c r="FE183" s="265"/>
      <c r="FF183" s="265"/>
      <c r="FG183" s="265"/>
      <c r="FH183" s="265"/>
      <c r="FI183" s="265"/>
      <c r="FJ183" s="265"/>
      <c r="FK183" s="265"/>
      <c r="FL183" s="265"/>
      <c r="FM183" s="265"/>
      <c r="FN183" s="265"/>
      <c r="FO183" s="265"/>
      <c r="FP183" s="265"/>
      <c r="FQ183" s="265"/>
      <c r="FR183" s="265"/>
      <c r="FS183" s="265"/>
      <c r="FT183" s="265"/>
      <c r="FU183" s="265"/>
      <c r="FV183" s="265"/>
      <c r="FW183" s="265"/>
      <c r="FX183" s="265"/>
      <c r="FY183" s="265"/>
      <c r="FZ183" s="265"/>
      <c r="GA183" s="265"/>
      <c r="GB183" s="265"/>
      <c r="GC183" s="265"/>
      <c r="GD183" s="265"/>
      <c r="GE183" s="265"/>
      <c r="GF183" s="265"/>
      <c r="GG183" s="265"/>
      <c r="GH183" s="265"/>
      <c r="GI183" s="265"/>
      <c r="GJ183" s="265"/>
      <c r="GK183" s="265"/>
      <c r="GL183" s="265"/>
      <c r="GM183" s="265"/>
      <c r="GN183" s="265"/>
      <c r="GO183" s="265"/>
      <c r="GP183" s="265"/>
      <c r="GQ183" s="265"/>
      <c r="GR183" s="265"/>
      <c r="GS183" s="265"/>
      <c r="GT183" s="265"/>
      <c r="GU183" s="265"/>
      <c r="GV183" s="265"/>
      <c r="GW183" s="265"/>
      <c r="GX183" s="265"/>
      <c r="GY183" s="265"/>
      <c r="GZ183" s="265"/>
      <c r="HA183" s="265"/>
      <c r="HB183" s="265"/>
      <c r="HC183" s="265"/>
      <c r="HD183" s="265"/>
      <c r="HE183" s="265"/>
      <c r="HF183" s="265"/>
      <c r="HG183" s="265"/>
      <c r="HH183" s="265"/>
      <c r="HI183" s="265"/>
      <c r="HJ183" s="265"/>
      <c r="HK183" s="265"/>
      <c r="HL183" s="265"/>
      <c r="HM183" s="265"/>
      <c r="HN183" s="265"/>
      <c r="HO183" s="265"/>
      <c r="HP183" s="265"/>
      <c r="HQ183" s="265"/>
      <c r="HR183" s="265"/>
      <c r="HS183" s="265"/>
      <c r="HT183" s="265"/>
      <c r="HU183" s="265"/>
      <c r="HV183" s="265"/>
      <c r="HW183" s="265"/>
      <c r="HX183" s="265"/>
      <c r="HY183" s="265"/>
      <c r="HZ183" s="265"/>
      <c r="IA183" s="265"/>
      <c r="IB183" s="265"/>
      <c r="IC183" s="265"/>
      <c r="ID183" s="265"/>
      <c r="IE183" s="265"/>
      <c r="IF183" s="265"/>
      <c r="IG183" s="265"/>
      <c r="IH183" s="265"/>
      <c r="II183" s="265"/>
      <c r="IJ183" s="265"/>
      <c r="IK183" s="265"/>
      <c r="IL183" s="265"/>
      <c r="IM183" s="265"/>
      <c r="IN183" s="265"/>
      <c r="IO183" s="265"/>
      <c r="IP183" s="265"/>
      <c r="IQ183" s="265"/>
    </row>
    <row r="184" s="278" customFormat="true" ht="18.75" hidden="false" customHeight="true" outlineLevel="0" collapsed="false">
      <c r="A184" s="320"/>
      <c r="B184" s="385" t="s">
        <v>393</v>
      </c>
      <c r="C184" s="332" t="n">
        <v>55</v>
      </c>
      <c r="D184" s="332" t="s">
        <v>394</v>
      </c>
      <c r="E184" s="324" t="n">
        <v>360</v>
      </c>
      <c r="F184" s="324" t="n">
        <f aca="false">C184*E184</f>
        <v>19800</v>
      </c>
      <c r="G184" s="324" t="n">
        <v>91</v>
      </c>
      <c r="H184" s="324" t="n">
        <f aca="false">C184*G184</f>
        <v>5005</v>
      </c>
      <c r="I184" s="323" t="n">
        <f aca="false">F184+H184</f>
        <v>24805</v>
      </c>
      <c r="J184" s="586"/>
      <c r="K184" s="534"/>
      <c r="L184" s="534"/>
      <c r="M184" s="534"/>
      <c r="N184" s="534"/>
      <c r="O184" s="534"/>
      <c r="P184" s="534"/>
      <c r="Q184" s="534"/>
      <c r="R184" s="534"/>
      <c r="S184" s="534"/>
      <c r="T184" s="534"/>
      <c r="U184" s="534"/>
      <c r="V184" s="534"/>
      <c r="W184" s="534"/>
      <c r="X184" s="534"/>
      <c r="Y184" s="534"/>
      <c r="Z184" s="534"/>
      <c r="AA184" s="534"/>
      <c r="AB184" s="534"/>
      <c r="AC184" s="534"/>
      <c r="AD184" s="534"/>
      <c r="AE184" s="534"/>
      <c r="AF184" s="534"/>
      <c r="AG184" s="534"/>
      <c r="AH184" s="534"/>
      <c r="AI184" s="534"/>
      <c r="AJ184" s="534"/>
      <c r="AK184" s="534"/>
      <c r="AL184" s="534"/>
      <c r="AM184" s="534"/>
      <c r="AN184" s="534"/>
      <c r="AO184" s="534"/>
      <c r="AP184" s="534"/>
      <c r="AQ184" s="534"/>
      <c r="AR184" s="534"/>
      <c r="AS184" s="534"/>
      <c r="AT184" s="534"/>
      <c r="AU184" s="534"/>
      <c r="AV184" s="534"/>
      <c r="AW184" s="534"/>
      <c r="AX184" s="534"/>
      <c r="AY184" s="534"/>
      <c r="AZ184" s="534"/>
      <c r="BA184" s="534"/>
      <c r="BB184" s="534"/>
      <c r="BC184" s="534"/>
      <c r="BD184" s="534"/>
      <c r="BE184" s="534"/>
      <c r="BF184" s="534"/>
      <c r="BG184" s="534"/>
      <c r="BH184" s="534"/>
      <c r="BI184" s="534"/>
      <c r="BJ184" s="534"/>
      <c r="BK184" s="534"/>
      <c r="BL184" s="534"/>
      <c r="BM184" s="534"/>
      <c r="BN184" s="534"/>
      <c r="BO184" s="534"/>
      <c r="BP184" s="534"/>
      <c r="BQ184" s="534"/>
      <c r="BR184" s="534"/>
      <c r="BS184" s="534"/>
      <c r="BT184" s="534"/>
      <c r="BU184" s="534"/>
      <c r="BV184" s="534"/>
      <c r="BW184" s="534"/>
      <c r="BX184" s="534"/>
      <c r="BY184" s="534"/>
      <c r="BZ184" s="534"/>
      <c r="CA184" s="534"/>
      <c r="CB184" s="534"/>
      <c r="CC184" s="534"/>
      <c r="CD184" s="534"/>
      <c r="CE184" s="534"/>
      <c r="CF184" s="534"/>
      <c r="CG184" s="534"/>
      <c r="CH184" s="534"/>
      <c r="CI184" s="265"/>
      <c r="CJ184" s="265"/>
      <c r="CK184" s="265"/>
      <c r="CL184" s="265"/>
      <c r="CM184" s="265"/>
      <c r="CN184" s="265"/>
      <c r="CO184" s="265"/>
      <c r="CP184" s="265"/>
      <c r="CQ184" s="265"/>
      <c r="CR184" s="265"/>
      <c r="CS184" s="265"/>
      <c r="CT184" s="265"/>
      <c r="CU184" s="265"/>
      <c r="CV184" s="265"/>
      <c r="CW184" s="265"/>
      <c r="CX184" s="265"/>
      <c r="CY184" s="265"/>
      <c r="CZ184" s="265"/>
      <c r="DA184" s="265"/>
      <c r="DB184" s="265"/>
      <c r="DC184" s="265"/>
      <c r="DD184" s="265"/>
      <c r="DE184" s="265"/>
      <c r="DF184" s="265"/>
      <c r="DG184" s="265"/>
      <c r="DH184" s="265"/>
      <c r="DI184" s="265"/>
      <c r="DJ184" s="265"/>
      <c r="DK184" s="265"/>
      <c r="DL184" s="265"/>
      <c r="DM184" s="265"/>
      <c r="DN184" s="265"/>
      <c r="DO184" s="265"/>
      <c r="DP184" s="265"/>
      <c r="DQ184" s="265"/>
      <c r="DR184" s="265"/>
      <c r="DS184" s="265"/>
      <c r="DT184" s="265"/>
      <c r="DU184" s="265"/>
      <c r="DV184" s="265"/>
      <c r="DW184" s="265"/>
      <c r="DX184" s="265"/>
      <c r="DY184" s="265"/>
      <c r="DZ184" s="265"/>
      <c r="EA184" s="265"/>
      <c r="EB184" s="265"/>
      <c r="EC184" s="265"/>
      <c r="ED184" s="265"/>
      <c r="EE184" s="265"/>
      <c r="EF184" s="265"/>
      <c r="EG184" s="265"/>
      <c r="EH184" s="265"/>
      <c r="EI184" s="265"/>
      <c r="EJ184" s="265"/>
      <c r="EK184" s="265"/>
      <c r="EL184" s="265"/>
      <c r="EM184" s="265"/>
      <c r="EN184" s="265"/>
      <c r="EO184" s="265"/>
      <c r="EP184" s="265"/>
      <c r="EQ184" s="265"/>
      <c r="ER184" s="265"/>
      <c r="ES184" s="265"/>
      <c r="ET184" s="265"/>
      <c r="EU184" s="265"/>
      <c r="EV184" s="265"/>
      <c r="EW184" s="265"/>
      <c r="EX184" s="265"/>
      <c r="EY184" s="265"/>
      <c r="EZ184" s="265"/>
      <c r="FA184" s="265"/>
      <c r="FB184" s="265"/>
      <c r="FC184" s="265"/>
      <c r="FD184" s="265"/>
      <c r="FE184" s="265"/>
      <c r="FF184" s="265"/>
      <c r="FG184" s="265"/>
      <c r="FH184" s="265"/>
      <c r="FI184" s="265"/>
      <c r="FJ184" s="265"/>
      <c r="FK184" s="265"/>
      <c r="FL184" s="265"/>
      <c r="FM184" s="265"/>
      <c r="FN184" s="265"/>
      <c r="FO184" s="265"/>
      <c r="FP184" s="265"/>
      <c r="FQ184" s="265"/>
      <c r="FR184" s="265"/>
      <c r="FS184" s="265"/>
      <c r="FT184" s="265"/>
      <c r="FU184" s="265"/>
      <c r="FV184" s="265"/>
      <c r="FW184" s="265"/>
      <c r="FX184" s="265"/>
      <c r="FY184" s="265"/>
      <c r="FZ184" s="265"/>
      <c r="GA184" s="265"/>
      <c r="GB184" s="265"/>
      <c r="GC184" s="265"/>
      <c r="GD184" s="265"/>
      <c r="GE184" s="265"/>
      <c r="GF184" s="265"/>
      <c r="GG184" s="265"/>
      <c r="GH184" s="265"/>
      <c r="GI184" s="265"/>
      <c r="GJ184" s="265"/>
      <c r="GK184" s="265"/>
      <c r="GL184" s="265"/>
      <c r="GM184" s="265"/>
      <c r="GN184" s="265"/>
      <c r="GO184" s="265"/>
      <c r="GP184" s="265"/>
      <c r="GQ184" s="265"/>
      <c r="GR184" s="265"/>
      <c r="GS184" s="265"/>
      <c r="GT184" s="265"/>
      <c r="GU184" s="265"/>
      <c r="GV184" s="265"/>
      <c r="GW184" s="265"/>
      <c r="GX184" s="265"/>
      <c r="GY184" s="265"/>
      <c r="GZ184" s="265"/>
      <c r="HA184" s="265"/>
      <c r="HB184" s="265"/>
      <c r="HC184" s="265"/>
      <c r="HD184" s="265"/>
      <c r="HE184" s="265"/>
      <c r="HF184" s="265"/>
      <c r="HG184" s="265"/>
      <c r="HH184" s="265"/>
      <c r="HI184" s="265"/>
      <c r="HJ184" s="265"/>
      <c r="HK184" s="265"/>
      <c r="HL184" s="265"/>
      <c r="HM184" s="265"/>
      <c r="HN184" s="265"/>
      <c r="HO184" s="265"/>
      <c r="HP184" s="265"/>
      <c r="HQ184" s="265"/>
      <c r="HR184" s="265"/>
      <c r="HS184" s="265"/>
      <c r="HT184" s="265"/>
      <c r="HU184" s="265"/>
      <c r="HV184" s="265"/>
      <c r="HW184" s="265"/>
      <c r="HX184" s="265"/>
      <c r="HY184" s="265"/>
      <c r="HZ184" s="265"/>
      <c r="IA184" s="265"/>
      <c r="IB184" s="265"/>
      <c r="IC184" s="265"/>
      <c r="ID184" s="265"/>
      <c r="IE184" s="265"/>
      <c r="IF184" s="265"/>
      <c r="IG184" s="265"/>
      <c r="IH184" s="265"/>
      <c r="II184" s="265"/>
      <c r="IJ184" s="265"/>
      <c r="IK184" s="265"/>
      <c r="IL184" s="265"/>
      <c r="IM184" s="265"/>
      <c r="IN184" s="265"/>
      <c r="IO184" s="265"/>
      <c r="IP184" s="265"/>
      <c r="IQ184" s="265"/>
    </row>
    <row r="185" s="278" customFormat="true" ht="18.75" hidden="false" customHeight="true" outlineLevel="0" collapsed="false">
      <c r="A185" s="320"/>
      <c r="B185" s="385" t="s">
        <v>395</v>
      </c>
      <c r="C185" s="332" t="n">
        <v>110</v>
      </c>
      <c r="D185" s="332" t="s">
        <v>394</v>
      </c>
      <c r="E185" s="324" t="n">
        <v>2200</v>
      </c>
      <c r="F185" s="324" t="n">
        <f aca="false">C185*E185</f>
        <v>242000</v>
      </c>
      <c r="G185" s="324" t="n">
        <v>300</v>
      </c>
      <c r="H185" s="324" t="n">
        <f aca="false">C185*G185</f>
        <v>33000</v>
      </c>
      <c r="I185" s="323" t="n">
        <f aca="false">F185+H185</f>
        <v>275000</v>
      </c>
      <c r="J185" s="572"/>
      <c r="K185" s="534"/>
      <c r="L185" s="534"/>
      <c r="M185" s="534"/>
      <c r="N185" s="534"/>
      <c r="O185" s="534"/>
      <c r="P185" s="534"/>
      <c r="Q185" s="534"/>
      <c r="R185" s="534"/>
      <c r="S185" s="534"/>
      <c r="T185" s="534"/>
      <c r="U185" s="534"/>
      <c r="V185" s="534"/>
      <c r="W185" s="534"/>
      <c r="X185" s="534"/>
      <c r="Y185" s="534"/>
      <c r="Z185" s="534"/>
      <c r="AA185" s="534"/>
      <c r="AB185" s="534"/>
      <c r="AC185" s="534"/>
      <c r="AD185" s="534"/>
      <c r="AE185" s="534"/>
      <c r="AF185" s="534"/>
      <c r="AG185" s="534"/>
      <c r="AH185" s="534"/>
      <c r="AI185" s="534"/>
      <c r="AJ185" s="534"/>
      <c r="AK185" s="534"/>
      <c r="AL185" s="534"/>
      <c r="AM185" s="534"/>
      <c r="AN185" s="534"/>
      <c r="AO185" s="534"/>
      <c r="AP185" s="534"/>
      <c r="AQ185" s="534"/>
      <c r="AR185" s="534"/>
      <c r="AS185" s="534"/>
      <c r="AT185" s="534"/>
      <c r="AU185" s="534"/>
      <c r="AV185" s="534"/>
      <c r="AW185" s="534"/>
      <c r="AX185" s="534"/>
      <c r="AY185" s="534"/>
      <c r="AZ185" s="534"/>
      <c r="BA185" s="534"/>
      <c r="BB185" s="534"/>
      <c r="BC185" s="534"/>
      <c r="BD185" s="534"/>
      <c r="BE185" s="534"/>
      <c r="BF185" s="534"/>
      <c r="BG185" s="534"/>
      <c r="BH185" s="534"/>
      <c r="BI185" s="534"/>
      <c r="BJ185" s="534"/>
      <c r="BK185" s="534"/>
      <c r="BL185" s="534"/>
      <c r="BM185" s="534"/>
      <c r="BN185" s="534"/>
      <c r="BO185" s="534"/>
      <c r="BP185" s="534"/>
      <c r="BQ185" s="534"/>
      <c r="BR185" s="534"/>
      <c r="BS185" s="534"/>
      <c r="BT185" s="534"/>
      <c r="BU185" s="534"/>
      <c r="BV185" s="534"/>
      <c r="BW185" s="534"/>
      <c r="BX185" s="534"/>
      <c r="BY185" s="534"/>
      <c r="BZ185" s="534"/>
      <c r="CA185" s="534"/>
      <c r="CB185" s="534"/>
      <c r="CC185" s="534"/>
      <c r="CD185" s="534"/>
      <c r="CE185" s="534"/>
      <c r="CF185" s="534"/>
      <c r="CG185" s="534"/>
      <c r="CH185" s="534"/>
      <c r="CI185" s="265"/>
      <c r="CJ185" s="265"/>
      <c r="CK185" s="265"/>
      <c r="CL185" s="265"/>
      <c r="CM185" s="265"/>
      <c r="CN185" s="265"/>
      <c r="CO185" s="265"/>
      <c r="CP185" s="265"/>
      <c r="CQ185" s="265"/>
      <c r="CR185" s="265"/>
      <c r="CS185" s="265"/>
      <c r="CT185" s="265"/>
      <c r="CU185" s="265"/>
      <c r="CV185" s="265"/>
      <c r="CW185" s="265"/>
      <c r="CX185" s="265"/>
      <c r="CY185" s="265"/>
      <c r="CZ185" s="265"/>
      <c r="DA185" s="265"/>
      <c r="DB185" s="265"/>
      <c r="DC185" s="265"/>
      <c r="DD185" s="265"/>
      <c r="DE185" s="265"/>
      <c r="DF185" s="265"/>
      <c r="DG185" s="265"/>
      <c r="DH185" s="265"/>
      <c r="DI185" s="265"/>
      <c r="DJ185" s="265"/>
      <c r="DK185" s="265"/>
      <c r="DL185" s="265"/>
      <c r="DM185" s="265"/>
      <c r="DN185" s="265"/>
      <c r="DO185" s="265"/>
      <c r="DP185" s="265"/>
      <c r="DQ185" s="265"/>
      <c r="DR185" s="265"/>
      <c r="DS185" s="265"/>
      <c r="DT185" s="265"/>
      <c r="DU185" s="265"/>
      <c r="DV185" s="265"/>
      <c r="DW185" s="265"/>
      <c r="DX185" s="265"/>
      <c r="DY185" s="265"/>
      <c r="DZ185" s="265"/>
      <c r="EA185" s="265"/>
      <c r="EB185" s="265"/>
      <c r="EC185" s="265"/>
      <c r="ED185" s="265"/>
      <c r="EE185" s="265"/>
      <c r="EF185" s="265"/>
      <c r="EG185" s="265"/>
      <c r="EH185" s="265"/>
      <c r="EI185" s="265"/>
      <c r="EJ185" s="265"/>
      <c r="EK185" s="265"/>
      <c r="EL185" s="265"/>
      <c r="EM185" s="265"/>
      <c r="EN185" s="265"/>
      <c r="EO185" s="265"/>
      <c r="EP185" s="265"/>
      <c r="EQ185" s="265"/>
      <c r="ER185" s="265"/>
      <c r="ES185" s="265"/>
      <c r="ET185" s="265"/>
      <c r="EU185" s="265"/>
      <c r="EV185" s="265"/>
      <c r="EW185" s="265"/>
      <c r="EX185" s="265"/>
      <c r="EY185" s="265"/>
      <c r="EZ185" s="265"/>
      <c r="FA185" s="265"/>
      <c r="FB185" s="265"/>
      <c r="FC185" s="265"/>
      <c r="FD185" s="265"/>
      <c r="FE185" s="265"/>
      <c r="FF185" s="265"/>
      <c r="FG185" s="265"/>
      <c r="FH185" s="265"/>
      <c r="FI185" s="265"/>
      <c r="FJ185" s="265"/>
      <c r="FK185" s="265"/>
      <c r="FL185" s="265"/>
      <c r="FM185" s="265"/>
      <c r="FN185" s="265"/>
      <c r="FO185" s="265"/>
      <c r="FP185" s="265"/>
      <c r="FQ185" s="265"/>
      <c r="FR185" s="265"/>
      <c r="FS185" s="265"/>
      <c r="FT185" s="265"/>
      <c r="FU185" s="265"/>
      <c r="FV185" s="265"/>
      <c r="FW185" s="265"/>
      <c r="FX185" s="265"/>
      <c r="FY185" s="265"/>
      <c r="FZ185" s="265"/>
      <c r="GA185" s="265"/>
      <c r="GB185" s="265"/>
      <c r="GC185" s="265"/>
      <c r="GD185" s="265"/>
      <c r="GE185" s="265"/>
      <c r="GF185" s="265"/>
      <c r="GG185" s="265"/>
      <c r="GH185" s="265"/>
      <c r="GI185" s="265"/>
      <c r="GJ185" s="265"/>
      <c r="GK185" s="265"/>
      <c r="GL185" s="265"/>
      <c r="GM185" s="265"/>
      <c r="GN185" s="265"/>
      <c r="GO185" s="265"/>
      <c r="GP185" s="265"/>
      <c r="GQ185" s="265"/>
      <c r="GR185" s="265"/>
      <c r="GS185" s="265"/>
      <c r="GT185" s="265"/>
      <c r="GU185" s="265"/>
      <c r="GV185" s="265"/>
      <c r="GW185" s="265"/>
      <c r="GX185" s="265"/>
      <c r="GY185" s="265"/>
      <c r="GZ185" s="265"/>
      <c r="HA185" s="265"/>
      <c r="HB185" s="265"/>
      <c r="HC185" s="265"/>
      <c r="HD185" s="265"/>
      <c r="HE185" s="265"/>
      <c r="HF185" s="265"/>
      <c r="HG185" s="265"/>
      <c r="HH185" s="265"/>
      <c r="HI185" s="265"/>
      <c r="HJ185" s="265"/>
      <c r="HK185" s="265"/>
      <c r="HL185" s="265"/>
      <c r="HM185" s="265"/>
      <c r="HN185" s="265"/>
      <c r="HO185" s="265"/>
      <c r="HP185" s="265"/>
      <c r="HQ185" s="265"/>
      <c r="HR185" s="265"/>
      <c r="HS185" s="265"/>
      <c r="HT185" s="265"/>
      <c r="HU185" s="265"/>
      <c r="HV185" s="265"/>
      <c r="HW185" s="265"/>
      <c r="HX185" s="265"/>
      <c r="HY185" s="265"/>
      <c r="HZ185" s="265"/>
      <c r="IA185" s="265"/>
      <c r="IB185" s="265"/>
      <c r="IC185" s="265"/>
      <c r="ID185" s="265"/>
      <c r="IE185" s="265"/>
      <c r="IF185" s="265"/>
      <c r="IG185" s="265"/>
      <c r="IH185" s="265"/>
      <c r="II185" s="265"/>
      <c r="IJ185" s="265"/>
      <c r="IK185" s="265"/>
      <c r="IL185" s="265"/>
      <c r="IM185" s="265"/>
      <c r="IN185" s="265"/>
      <c r="IO185" s="265"/>
      <c r="IP185" s="265"/>
      <c r="IQ185" s="265"/>
    </row>
    <row r="186" s="354" customFormat="true" ht="18.75" hidden="false" customHeight="true" outlineLevel="0" collapsed="false">
      <c r="A186" s="320" t="n">
        <v>2.5</v>
      </c>
      <c r="B186" s="462" t="s">
        <v>396</v>
      </c>
      <c r="C186" s="352"/>
      <c r="D186" s="352" t="s">
        <v>114</v>
      </c>
      <c r="E186" s="353"/>
      <c r="F186" s="353" t="s">
        <v>114</v>
      </c>
      <c r="G186" s="353"/>
      <c r="H186" s="353" t="s">
        <v>114</v>
      </c>
      <c r="I186" s="350"/>
      <c r="J186" s="573"/>
      <c r="K186" s="312"/>
      <c r="L186" s="312"/>
      <c r="M186" s="312"/>
      <c r="N186" s="312"/>
      <c r="O186" s="312"/>
      <c r="P186" s="312"/>
      <c r="Q186" s="312"/>
      <c r="R186" s="312"/>
      <c r="S186" s="312"/>
      <c r="T186" s="312"/>
      <c r="U186" s="312"/>
      <c r="V186" s="312"/>
      <c r="W186" s="312"/>
      <c r="X186" s="312"/>
      <c r="Y186" s="312"/>
      <c r="Z186" s="312"/>
      <c r="AA186" s="312"/>
      <c r="AB186" s="312"/>
      <c r="AC186" s="312"/>
      <c r="AD186" s="312"/>
      <c r="AE186" s="312"/>
      <c r="AF186" s="312"/>
      <c r="AG186" s="312"/>
      <c r="AH186" s="312"/>
      <c r="AI186" s="312"/>
      <c r="AJ186" s="312"/>
      <c r="AK186" s="312"/>
      <c r="AL186" s="312"/>
      <c r="AM186" s="312"/>
      <c r="AN186" s="312"/>
      <c r="AO186" s="312"/>
      <c r="AP186" s="312"/>
      <c r="AQ186" s="312"/>
      <c r="AR186" s="312"/>
      <c r="AS186" s="312"/>
      <c r="AT186" s="312"/>
      <c r="AU186" s="312"/>
      <c r="AV186" s="312"/>
      <c r="AW186" s="312"/>
      <c r="AX186" s="312"/>
      <c r="AY186" s="312"/>
      <c r="AZ186" s="312"/>
      <c r="BA186" s="312"/>
      <c r="BB186" s="312"/>
      <c r="BC186" s="312"/>
      <c r="BD186" s="312"/>
      <c r="BE186" s="312"/>
      <c r="BF186" s="312"/>
      <c r="BG186" s="312"/>
      <c r="BH186" s="312"/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2"/>
      <c r="CP186" s="312"/>
      <c r="CQ186" s="312"/>
      <c r="CR186" s="312"/>
      <c r="CS186" s="312"/>
      <c r="CT186" s="312"/>
      <c r="CU186" s="312"/>
      <c r="CV186" s="312"/>
      <c r="CW186" s="312"/>
      <c r="CX186" s="312"/>
      <c r="CY186" s="312"/>
      <c r="CZ186" s="312"/>
      <c r="DA186" s="312"/>
      <c r="DB186" s="312"/>
      <c r="DC186" s="312"/>
      <c r="DD186" s="312"/>
      <c r="DE186" s="312"/>
      <c r="DF186" s="312"/>
      <c r="DG186" s="312"/>
      <c r="DH186" s="312"/>
      <c r="DI186" s="312"/>
      <c r="DJ186" s="312"/>
      <c r="DK186" s="312"/>
      <c r="DL186" s="312"/>
      <c r="DM186" s="312"/>
      <c r="DN186" s="312"/>
      <c r="DO186" s="312"/>
      <c r="DP186" s="312"/>
      <c r="DQ186" s="312"/>
      <c r="DR186" s="312"/>
      <c r="DS186" s="312"/>
      <c r="DT186" s="312"/>
      <c r="DU186" s="312"/>
      <c r="DV186" s="312"/>
      <c r="DW186" s="312"/>
      <c r="DX186" s="312"/>
      <c r="DY186" s="312"/>
      <c r="DZ186" s="312"/>
      <c r="EA186" s="312"/>
      <c r="EB186" s="312"/>
      <c r="EC186" s="312"/>
      <c r="ED186" s="312"/>
      <c r="EE186" s="312"/>
      <c r="EF186" s="312"/>
      <c r="EG186" s="312"/>
      <c r="EH186" s="312"/>
      <c r="EI186" s="312"/>
      <c r="EJ186" s="312"/>
      <c r="EK186" s="312"/>
      <c r="EL186" s="312"/>
      <c r="EM186" s="312"/>
      <c r="EN186" s="312"/>
      <c r="EO186" s="312"/>
      <c r="EP186" s="312"/>
      <c r="EQ186" s="312"/>
      <c r="ER186" s="312"/>
      <c r="ES186" s="312"/>
      <c r="ET186" s="312"/>
      <c r="EU186" s="312"/>
      <c r="EV186" s="312"/>
      <c r="EW186" s="312"/>
      <c r="EX186" s="312"/>
      <c r="EY186" s="312"/>
      <c r="EZ186" s="312"/>
      <c r="FA186" s="312"/>
      <c r="FB186" s="312"/>
      <c r="FC186" s="312"/>
      <c r="FD186" s="312"/>
      <c r="FE186" s="312"/>
      <c r="FF186" s="312"/>
      <c r="FG186" s="312"/>
      <c r="FH186" s="312"/>
      <c r="FI186" s="312"/>
      <c r="FJ186" s="312"/>
      <c r="FK186" s="312"/>
      <c r="FL186" s="312"/>
      <c r="FM186" s="312"/>
      <c r="FN186" s="312"/>
      <c r="FO186" s="312"/>
      <c r="FP186" s="312"/>
      <c r="FQ186" s="312"/>
      <c r="FR186" s="312"/>
      <c r="FS186" s="312"/>
      <c r="FT186" s="312"/>
      <c r="FU186" s="312"/>
      <c r="FV186" s="312"/>
      <c r="FW186" s="312"/>
      <c r="FX186" s="312"/>
      <c r="FY186" s="312"/>
      <c r="FZ186" s="312"/>
      <c r="GA186" s="312"/>
      <c r="GB186" s="312"/>
      <c r="GC186" s="312"/>
      <c r="GD186" s="312"/>
      <c r="GE186" s="312"/>
      <c r="GF186" s="312"/>
      <c r="GG186" s="312"/>
      <c r="GH186" s="312"/>
      <c r="GI186" s="312"/>
      <c r="GJ186" s="312"/>
      <c r="GK186" s="312"/>
      <c r="GL186" s="312"/>
      <c r="GM186" s="312"/>
      <c r="GN186" s="312"/>
      <c r="GO186" s="312"/>
      <c r="GP186" s="312"/>
      <c r="GQ186" s="312"/>
      <c r="GR186" s="312"/>
      <c r="GS186" s="312"/>
      <c r="GT186" s="312"/>
      <c r="GU186" s="312"/>
      <c r="GV186" s="312"/>
      <c r="GW186" s="312"/>
      <c r="GX186" s="312"/>
      <c r="GY186" s="312"/>
      <c r="GZ186" s="312"/>
      <c r="HA186" s="312"/>
      <c r="HB186" s="312"/>
      <c r="HC186" s="312"/>
      <c r="HD186" s="312"/>
      <c r="HE186" s="312"/>
      <c r="HF186" s="312"/>
      <c r="HG186" s="312"/>
      <c r="HH186" s="312"/>
      <c r="HI186" s="312"/>
      <c r="HJ186" s="312"/>
      <c r="HK186" s="312"/>
      <c r="HL186" s="312"/>
      <c r="HM186" s="312"/>
      <c r="HN186" s="312"/>
      <c r="HO186" s="312"/>
      <c r="HP186" s="312"/>
      <c r="HQ186" s="312"/>
      <c r="HR186" s="312"/>
      <c r="HS186" s="312"/>
      <c r="HT186" s="312"/>
      <c r="HU186" s="312"/>
      <c r="HV186" s="312"/>
      <c r="HW186" s="312"/>
      <c r="HX186" s="312"/>
      <c r="HY186" s="312"/>
      <c r="HZ186" s="312"/>
      <c r="IA186" s="312"/>
      <c r="IB186" s="312"/>
      <c r="IC186" s="312"/>
      <c r="ID186" s="312"/>
      <c r="IE186" s="312"/>
      <c r="IF186" s="312"/>
      <c r="IG186" s="312"/>
      <c r="IH186" s="312"/>
      <c r="II186" s="312"/>
      <c r="IJ186" s="312"/>
      <c r="IK186" s="312"/>
      <c r="IL186" s="312"/>
      <c r="IM186" s="312"/>
      <c r="IN186" s="312"/>
      <c r="IO186" s="312"/>
      <c r="IP186" s="312"/>
      <c r="IQ186" s="312"/>
    </row>
    <row r="187" customFormat="false" ht="18.75" hidden="false" customHeight="true" outlineLevel="0" collapsed="false">
      <c r="A187" s="320"/>
      <c r="B187" s="385" t="s">
        <v>397</v>
      </c>
      <c r="C187" s="332" t="n">
        <v>150</v>
      </c>
      <c r="D187" s="332" t="s">
        <v>230</v>
      </c>
      <c r="E187" s="324"/>
      <c r="F187" s="324" t="n">
        <f aca="false">C187*E187</f>
        <v>0</v>
      </c>
      <c r="G187" s="324" t="n">
        <v>100</v>
      </c>
      <c r="H187" s="324" t="n">
        <f aca="false">C187*G187</f>
        <v>15000</v>
      </c>
      <c r="I187" s="323" t="n">
        <f aca="false">F187+H187</f>
        <v>15000</v>
      </c>
      <c r="J187" s="586"/>
    </row>
    <row r="188" customFormat="false" ht="18.75" hidden="false" customHeight="true" outlineLevel="0" collapsed="false">
      <c r="A188" s="320"/>
      <c r="B188" s="385" t="s">
        <v>398</v>
      </c>
      <c r="C188" s="332" t="n">
        <v>50</v>
      </c>
      <c r="D188" s="332" t="s">
        <v>399</v>
      </c>
      <c r="E188" s="324" t="n">
        <v>27</v>
      </c>
      <c r="F188" s="324" t="n">
        <f aca="false">C188*E188</f>
        <v>1350</v>
      </c>
      <c r="G188" s="324"/>
      <c r="H188" s="324" t="n">
        <f aca="false">C188*G188</f>
        <v>0</v>
      </c>
      <c r="I188" s="323" t="n">
        <f aca="false">F188+H188</f>
        <v>1350</v>
      </c>
      <c r="J188" s="586"/>
    </row>
    <row r="189" customFormat="false" ht="18.75" hidden="false" customHeight="true" outlineLevel="0" collapsed="false">
      <c r="A189" s="320"/>
      <c r="B189" s="385" t="s">
        <v>400</v>
      </c>
      <c r="C189" s="332" t="n">
        <v>150</v>
      </c>
      <c r="D189" s="332" t="s">
        <v>230</v>
      </c>
      <c r="E189" s="324" t="n">
        <v>300</v>
      </c>
      <c r="F189" s="324" t="n">
        <f aca="false">C189*E189</f>
        <v>45000</v>
      </c>
      <c r="G189" s="324"/>
      <c r="H189" s="324" t="n">
        <f aca="false">C189*G189</f>
        <v>0</v>
      </c>
      <c r="I189" s="323" t="n">
        <f aca="false">F189+H189</f>
        <v>45000</v>
      </c>
      <c r="J189" s="574"/>
    </row>
    <row r="190" s="280" customFormat="true" ht="18.75" hidden="false" customHeight="true" outlineLevel="0" collapsed="false">
      <c r="A190" s="320" t="n">
        <v>2.6</v>
      </c>
      <c r="B190" s="462" t="s">
        <v>401</v>
      </c>
      <c r="C190" s="352"/>
      <c r="D190" s="352" t="s">
        <v>114</v>
      </c>
      <c r="E190" s="353"/>
      <c r="F190" s="353" t="s">
        <v>114</v>
      </c>
      <c r="G190" s="353"/>
      <c r="H190" s="353" t="s">
        <v>114</v>
      </c>
      <c r="I190" s="350"/>
      <c r="J190" s="573"/>
    </row>
    <row r="191" s="512" customFormat="true" ht="18.75" hidden="false" customHeight="true" outlineLevel="0" collapsed="false">
      <c r="A191" s="320"/>
      <c r="B191" s="575" t="s">
        <v>402</v>
      </c>
      <c r="C191" s="324"/>
      <c r="D191" s="332"/>
      <c r="E191" s="324"/>
      <c r="F191" s="324"/>
      <c r="G191" s="324"/>
      <c r="H191" s="324"/>
      <c r="I191" s="323"/>
      <c r="J191" s="586"/>
    </row>
    <row r="192" s="272" customFormat="true" ht="18.75" hidden="false" customHeight="true" outlineLevel="0" collapsed="false">
      <c r="A192" s="320"/>
      <c r="B192" s="385" t="s">
        <v>403</v>
      </c>
      <c r="C192" s="332" t="n">
        <v>0.4</v>
      </c>
      <c r="D192" s="332" t="s">
        <v>404</v>
      </c>
      <c r="E192" s="324" t="n">
        <v>27566</v>
      </c>
      <c r="F192" s="324" t="n">
        <f aca="false">C192*E192</f>
        <v>11026.4</v>
      </c>
      <c r="G192" s="324" t="n">
        <v>4100</v>
      </c>
      <c r="H192" s="324" t="n">
        <f aca="false">C192*G192</f>
        <v>1640</v>
      </c>
      <c r="I192" s="323" t="n">
        <f aca="false">F192+H192</f>
        <v>12666.4</v>
      </c>
      <c r="J192" s="586"/>
    </row>
    <row r="193" s="280" customFormat="true" ht="18.75" hidden="false" customHeight="true" outlineLevel="0" collapsed="false">
      <c r="A193" s="320"/>
      <c r="B193" s="575" t="s">
        <v>405</v>
      </c>
      <c r="C193" s="324"/>
      <c r="D193" s="332"/>
      <c r="E193" s="324"/>
      <c r="F193" s="324"/>
      <c r="G193" s="324"/>
      <c r="H193" s="324"/>
      <c r="I193" s="323"/>
      <c r="J193" s="586"/>
    </row>
    <row r="194" s="280" customFormat="true" ht="18.75" hidden="false" customHeight="true" outlineLevel="0" collapsed="false">
      <c r="A194" s="320"/>
      <c r="B194" s="385" t="s">
        <v>406</v>
      </c>
      <c r="C194" s="332" t="n">
        <v>7</v>
      </c>
      <c r="D194" s="332" t="s">
        <v>404</v>
      </c>
      <c r="E194" s="324" t="n">
        <v>18500</v>
      </c>
      <c r="F194" s="324" t="n">
        <f aca="false">C194*E194</f>
        <v>129500</v>
      </c>
      <c r="G194" s="324" t="n">
        <v>3300</v>
      </c>
      <c r="H194" s="324" t="n">
        <f aca="false">C194*G194</f>
        <v>23100</v>
      </c>
      <c r="I194" s="323" t="n">
        <f aca="false">F194+H194</f>
        <v>152600</v>
      </c>
      <c r="J194" s="586"/>
    </row>
    <row r="195" s="280" customFormat="true" ht="18.75" hidden="false" customHeight="true" outlineLevel="0" collapsed="false">
      <c r="A195" s="320"/>
      <c r="B195" s="385" t="s">
        <v>407</v>
      </c>
      <c r="C195" s="332" t="n">
        <v>7</v>
      </c>
      <c r="D195" s="332" t="s">
        <v>404</v>
      </c>
      <c r="E195" s="324" t="n">
        <v>0</v>
      </c>
      <c r="F195" s="324" t="n">
        <f aca="false">C195*E195</f>
        <v>0</v>
      </c>
      <c r="G195" s="324" t="n">
        <v>3000</v>
      </c>
      <c r="H195" s="324" t="n">
        <f aca="false">C195*G195</f>
        <v>21000</v>
      </c>
      <c r="I195" s="323" t="n">
        <f aca="false">F195+H195</f>
        <v>21000</v>
      </c>
      <c r="J195" s="586"/>
    </row>
    <row r="196" s="280" customFormat="true" ht="18.75" hidden="false" customHeight="true" outlineLevel="0" collapsed="false">
      <c r="A196" s="320"/>
      <c r="B196" s="385" t="s">
        <v>408</v>
      </c>
      <c r="C196" s="324" t="n">
        <v>210</v>
      </c>
      <c r="D196" s="332" t="s">
        <v>399</v>
      </c>
      <c r="E196" s="324" t="n">
        <v>28</v>
      </c>
      <c r="F196" s="324" t="n">
        <f aca="false">C196*E196</f>
        <v>5880</v>
      </c>
      <c r="G196" s="324" t="n">
        <v>0</v>
      </c>
      <c r="H196" s="324" t="n">
        <f aca="false">C196*G196</f>
        <v>0</v>
      </c>
      <c r="I196" s="323" t="n">
        <f aca="false">F196+H196</f>
        <v>5880</v>
      </c>
      <c r="J196" s="586"/>
    </row>
    <row r="197" s="280" customFormat="true" ht="18.75" hidden="false" customHeight="true" outlineLevel="0" collapsed="false">
      <c r="A197" s="320" t="n">
        <v>2.7</v>
      </c>
      <c r="B197" s="462" t="s">
        <v>409</v>
      </c>
      <c r="C197" s="352"/>
      <c r="D197" s="352" t="s">
        <v>114</v>
      </c>
      <c r="E197" s="353"/>
      <c r="F197" s="353" t="s">
        <v>410</v>
      </c>
      <c r="G197" s="353"/>
      <c r="H197" s="353" t="s">
        <v>114</v>
      </c>
      <c r="I197" s="350"/>
      <c r="J197" s="576"/>
    </row>
    <row r="198" s="280" customFormat="true" ht="18.75" hidden="false" customHeight="true" outlineLevel="0" collapsed="false">
      <c r="A198" s="320"/>
      <c r="B198" s="575" t="s">
        <v>411</v>
      </c>
      <c r="C198" s="332"/>
      <c r="D198" s="332"/>
      <c r="E198" s="324"/>
      <c r="F198" s="324"/>
      <c r="G198" s="324"/>
      <c r="H198" s="324"/>
      <c r="I198" s="323"/>
      <c r="J198" s="586"/>
    </row>
    <row r="199" s="280" customFormat="true" ht="18.75" hidden="false" customHeight="true" outlineLevel="0" collapsed="false">
      <c r="A199" s="320"/>
      <c r="B199" s="385" t="s">
        <v>412</v>
      </c>
      <c r="C199" s="324" t="n">
        <v>369</v>
      </c>
      <c r="D199" s="332" t="s">
        <v>347</v>
      </c>
      <c r="E199" s="324" t="n">
        <v>365</v>
      </c>
      <c r="F199" s="324" t="n">
        <f aca="false">C199*E199</f>
        <v>134685</v>
      </c>
      <c r="G199" s="323" t="n">
        <v>156</v>
      </c>
      <c r="H199" s="324" t="n">
        <f aca="false">C199*G199</f>
        <v>57564</v>
      </c>
      <c r="I199" s="323" t="n">
        <f aca="false">F199+H199</f>
        <v>192249</v>
      </c>
      <c r="J199" s="577"/>
    </row>
    <row r="200" s="280" customFormat="true" ht="18.75" hidden="false" customHeight="true" outlineLevel="0" collapsed="false">
      <c r="A200" s="320"/>
      <c r="B200" s="575" t="s">
        <v>413</v>
      </c>
      <c r="C200" s="332"/>
      <c r="D200" s="332"/>
      <c r="E200" s="324"/>
      <c r="F200" s="324"/>
      <c r="G200" s="324"/>
      <c r="H200" s="324"/>
      <c r="I200" s="323"/>
      <c r="J200" s="586"/>
    </row>
    <row r="201" s="280" customFormat="true" ht="18.75" hidden="false" customHeight="true" outlineLevel="0" collapsed="false">
      <c r="A201" s="320"/>
      <c r="B201" s="385" t="s">
        <v>414</v>
      </c>
      <c r="C201" s="324" t="n">
        <v>45</v>
      </c>
      <c r="D201" s="332" t="s">
        <v>347</v>
      </c>
      <c r="E201" s="324" t="n">
        <v>732</v>
      </c>
      <c r="F201" s="324" t="n">
        <f aca="false">C201*E201</f>
        <v>32940</v>
      </c>
      <c r="G201" s="324" t="n">
        <f aca="false">E201*0.35</f>
        <v>256.2</v>
      </c>
      <c r="H201" s="324" t="n">
        <f aca="false">C201*G201</f>
        <v>11529</v>
      </c>
      <c r="I201" s="323" t="n">
        <f aca="false">F201+H201</f>
        <v>44469</v>
      </c>
      <c r="J201" s="586"/>
    </row>
    <row r="202" s="280" customFormat="true" ht="18.75" hidden="false" customHeight="true" outlineLevel="0" collapsed="false">
      <c r="A202" s="320"/>
      <c r="B202" s="385" t="s">
        <v>415</v>
      </c>
      <c r="C202" s="324" t="n">
        <v>234</v>
      </c>
      <c r="D202" s="332" t="s">
        <v>347</v>
      </c>
      <c r="E202" s="324" t="n">
        <v>1421</v>
      </c>
      <c r="F202" s="324" t="n">
        <f aca="false">C202*E202</f>
        <v>332514</v>
      </c>
      <c r="G202" s="324" t="n">
        <v>497</v>
      </c>
      <c r="H202" s="324" t="n">
        <f aca="false">C202*G202</f>
        <v>116298</v>
      </c>
      <c r="I202" s="323" t="n">
        <f aca="false">F202+H202</f>
        <v>448812</v>
      </c>
      <c r="J202" s="586"/>
    </row>
    <row r="203" s="280" customFormat="true" ht="18.75" hidden="false" customHeight="true" outlineLevel="0" collapsed="false">
      <c r="A203" s="320"/>
      <c r="B203" s="385" t="s">
        <v>416</v>
      </c>
      <c r="C203" s="332" t="n">
        <v>792</v>
      </c>
      <c r="D203" s="332" t="s">
        <v>312</v>
      </c>
      <c r="E203" s="324" t="n">
        <v>40</v>
      </c>
      <c r="F203" s="324" t="n">
        <f aca="false">C203*E203</f>
        <v>31680</v>
      </c>
      <c r="G203" s="322" t="s">
        <v>417</v>
      </c>
      <c r="H203" s="332"/>
      <c r="I203" s="323" t="n">
        <f aca="false">F203+H203</f>
        <v>31680</v>
      </c>
      <c r="J203" s="586"/>
    </row>
    <row r="204" s="280" customFormat="true" ht="18.75" hidden="false" customHeight="true" outlineLevel="0" collapsed="false">
      <c r="A204" s="320"/>
      <c r="B204" s="385" t="s">
        <v>418</v>
      </c>
      <c r="C204" s="324" t="n">
        <v>99</v>
      </c>
      <c r="D204" s="332" t="s">
        <v>236</v>
      </c>
      <c r="E204" s="324" t="n">
        <v>1500</v>
      </c>
      <c r="F204" s="324" t="n">
        <f aca="false">C204*E204</f>
        <v>148500</v>
      </c>
      <c r="G204" s="324" t="n">
        <v>60</v>
      </c>
      <c r="H204" s="324" t="n">
        <f aca="false">C204*G204</f>
        <v>5940</v>
      </c>
      <c r="I204" s="323" t="n">
        <f aca="false">F204+H204</f>
        <v>154440</v>
      </c>
      <c r="J204" s="586"/>
    </row>
    <row r="205" s="280" customFormat="true" ht="18.75" hidden="false" customHeight="true" outlineLevel="0" collapsed="false">
      <c r="A205" s="320"/>
      <c r="B205" s="385" t="s">
        <v>419</v>
      </c>
      <c r="C205" s="324" t="n">
        <v>198</v>
      </c>
      <c r="D205" s="332" t="s">
        <v>312</v>
      </c>
      <c r="E205" s="324" t="n">
        <v>50</v>
      </c>
      <c r="F205" s="324" t="n">
        <f aca="false">C205*E205</f>
        <v>9900</v>
      </c>
      <c r="G205" s="322" t="s">
        <v>417</v>
      </c>
      <c r="H205" s="332"/>
      <c r="I205" s="323" t="n">
        <f aca="false">F205+H205</f>
        <v>9900</v>
      </c>
      <c r="J205" s="586"/>
    </row>
    <row r="206" s="280" customFormat="true" ht="18.75" hidden="false" customHeight="true" outlineLevel="0" collapsed="false">
      <c r="A206" s="581"/>
      <c r="B206" s="349" t="s">
        <v>420</v>
      </c>
      <c r="C206" s="332"/>
      <c r="D206" s="350"/>
      <c r="E206" s="350"/>
      <c r="F206" s="350" t="n">
        <f aca="false">SUM(F184:F205)</f>
        <v>1144775.4</v>
      </c>
      <c r="G206" s="350"/>
      <c r="H206" s="350" t="n">
        <f aca="false">SUM(H184:H205)</f>
        <v>290076</v>
      </c>
      <c r="I206" s="350" t="n">
        <f aca="false">SUM(I184:I205)</f>
        <v>1434851.4</v>
      </c>
      <c r="J206" s="578"/>
    </row>
    <row r="207" s="280" customFormat="true" ht="18.75" hidden="false" customHeight="true" outlineLevel="0" collapsed="false">
      <c r="A207" s="581"/>
      <c r="B207" s="349"/>
      <c r="C207" s="332"/>
      <c r="D207" s="350"/>
      <c r="E207" s="350"/>
      <c r="F207" s="350"/>
      <c r="G207" s="350"/>
      <c r="H207" s="350"/>
      <c r="I207" s="350"/>
      <c r="J207" s="578"/>
    </row>
    <row r="208" s="280" customFormat="true" ht="18.75" hidden="false" customHeight="true" outlineLevel="0" collapsed="false">
      <c r="A208" s="636" t="n">
        <v>3</v>
      </c>
      <c r="B208" s="349"/>
      <c r="C208" s="332"/>
      <c r="D208" s="350"/>
      <c r="E208" s="350"/>
      <c r="F208" s="350"/>
      <c r="G208" s="350"/>
      <c r="H208" s="350"/>
      <c r="I208" s="350"/>
      <c r="J208" s="578"/>
    </row>
    <row r="209" s="280" customFormat="true" ht="18.75" hidden="false" customHeight="true" outlineLevel="0" collapsed="false">
      <c r="A209" s="581"/>
      <c r="B209" s="349"/>
      <c r="C209" s="332"/>
      <c r="D209" s="350"/>
      <c r="E209" s="350"/>
      <c r="F209" s="350"/>
      <c r="G209" s="350"/>
      <c r="H209" s="350"/>
      <c r="I209" s="350"/>
      <c r="J209" s="578"/>
    </row>
    <row r="210" s="280" customFormat="true" ht="18.75" hidden="false" customHeight="true" outlineLevel="0" collapsed="false">
      <c r="A210" s="581"/>
      <c r="B210" s="349"/>
      <c r="C210" s="332"/>
      <c r="D210" s="350"/>
      <c r="E210" s="350"/>
      <c r="F210" s="350"/>
      <c r="G210" s="350"/>
      <c r="H210" s="350"/>
      <c r="I210" s="350"/>
      <c r="J210" s="578"/>
    </row>
    <row r="211" s="280" customFormat="true" ht="18.75" hidden="false" customHeight="true" outlineLevel="0" collapsed="false">
      <c r="A211" s="581"/>
      <c r="B211" s="349"/>
      <c r="C211" s="332"/>
      <c r="D211" s="350"/>
      <c r="E211" s="350"/>
      <c r="F211" s="350"/>
      <c r="G211" s="350"/>
      <c r="H211" s="350"/>
      <c r="I211" s="350"/>
      <c r="J211" s="578"/>
    </row>
    <row r="212" s="280" customFormat="true" ht="18.75" hidden="false" customHeight="true" outlineLevel="0" collapsed="false">
      <c r="A212" s="581"/>
      <c r="B212" s="349"/>
      <c r="C212" s="332"/>
      <c r="D212" s="350"/>
      <c r="E212" s="350"/>
      <c r="F212" s="350"/>
      <c r="G212" s="350"/>
      <c r="H212" s="350"/>
      <c r="I212" s="350"/>
      <c r="J212" s="578"/>
    </row>
    <row r="213" s="280" customFormat="true" ht="18.75" hidden="false" customHeight="true" outlineLevel="0" collapsed="false">
      <c r="A213" s="581"/>
      <c r="B213" s="349"/>
      <c r="C213" s="332"/>
      <c r="D213" s="350"/>
      <c r="E213" s="350"/>
      <c r="F213" s="350"/>
      <c r="G213" s="350"/>
      <c r="H213" s="350"/>
      <c r="I213" s="350"/>
      <c r="J213" s="578"/>
    </row>
    <row r="214" s="280" customFormat="true" ht="18.75" hidden="false" customHeight="true" outlineLevel="0" collapsed="false">
      <c r="A214" s="581"/>
      <c r="B214" s="349"/>
      <c r="C214" s="332"/>
      <c r="D214" s="350"/>
      <c r="E214" s="350"/>
      <c r="F214" s="350"/>
      <c r="G214" s="350"/>
      <c r="H214" s="350"/>
      <c r="I214" s="350"/>
      <c r="J214" s="578"/>
    </row>
    <row r="215" s="280" customFormat="true" ht="18.75" hidden="false" customHeight="true" outlineLevel="0" collapsed="false">
      <c r="A215" s="581"/>
      <c r="B215" s="349"/>
      <c r="C215" s="332"/>
      <c r="D215" s="350"/>
      <c r="E215" s="350"/>
      <c r="F215" s="350"/>
      <c r="G215" s="350"/>
      <c r="H215" s="350"/>
      <c r="I215" s="350"/>
      <c r="J215" s="578"/>
    </row>
    <row r="216" s="280" customFormat="true" ht="18.75" hidden="false" customHeight="true" outlineLevel="0" collapsed="false">
      <c r="A216" s="581"/>
      <c r="B216" s="349"/>
      <c r="C216" s="332"/>
      <c r="D216" s="350"/>
      <c r="E216" s="350"/>
      <c r="F216" s="350"/>
      <c r="G216" s="350"/>
      <c r="H216" s="350"/>
      <c r="I216" s="350"/>
      <c r="J216" s="578"/>
    </row>
    <row r="217" s="280" customFormat="true" ht="18.75" hidden="false" customHeight="true" outlineLevel="0" collapsed="false">
      <c r="A217" s="581"/>
      <c r="B217" s="349"/>
      <c r="C217" s="332"/>
      <c r="D217" s="350"/>
      <c r="E217" s="350"/>
      <c r="F217" s="350"/>
      <c r="G217" s="350"/>
      <c r="H217" s="350"/>
      <c r="I217" s="350"/>
      <c r="J217" s="578"/>
    </row>
    <row r="218" s="280" customFormat="true" ht="18.75" hidden="false" customHeight="true" outlineLevel="0" collapsed="false">
      <c r="A218" s="581"/>
      <c r="B218" s="349"/>
      <c r="C218" s="332"/>
      <c r="D218" s="350"/>
      <c r="E218" s="350"/>
      <c r="F218" s="350"/>
      <c r="G218" s="350"/>
      <c r="H218" s="350"/>
      <c r="I218" s="350"/>
      <c r="J218" s="578"/>
    </row>
    <row r="219" s="280" customFormat="true" ht="18.75" hidden="false" customHeight="true" outlineLevel="0" collapsed="false">
      <c r="A219" s="581"/>
      <c r="B219" s="349"/>
      <c r="C219" s="332"/>
      <c r="D219" s="350"/>
      <c r="E219" s="350"/>
      <c r="F219" s="350"/>
      <c r="G219" s="350"/>
      <c r="H219" s="350"/>
      <c r="I219" s="350"/>
      <c r="J219" s="578"/>
    </row>
    <row r="220" s="280" customFormat="true" ht="18.75" hidden="false" customHeight="true" outlineLevel="0" collapsed="false">
      <c r="A220" s="581"/>
      <c r="B220" s="349"/>
      <c r="C220" s="332"/>
      <c r="D220" s="350"/>
      <c r="E220" s="350"/>
      <c r="F220" s="350"/>
      <c r="G220" s="350"/>
      <c r="H220" s="350"/>
      <c r="I220" s="350"/>
      <c r="J220" s="578"/>
    </row>
    <row r="221" s="280" customFormat="true" ht="18.75" hidden="false" customHeight="true" outlineLevel="0" collapsed="false">
      <c r="A221" s="581"/>
      <c r="B221" s="349"/>
      <c r="C221" s="332"/>
      <c r="D221" s="350"/>
      <c r="E221" s="350"/>
      <c r="F221" s="350"/>
      <c r="G221" s="350"/>
      <c r="H221" s="350"/>
      <c r="I221" s="350"/>
      <c r="J221" s="578"/>
    </row>
    <row r="222" s="280" customFormat="true" ht="18.75" hidden="false" customHeight="true" outlineLevel="0" collapsed="false">
      <c r="A222" s="581"/>
      <c r="B222" s="349"/>
      <c r="C222" s="332"/>
      <c r="D222" s="350"/>
      <c r="E222" s="350"/>
      <c r="F222" s="350"/>
      <c r="G222" s="350"/>
      <c r="H222" s="350"/>
      <c r="I222" s="350"/>
      <c r="J222" s="578"/>
    </row>
    <row r="223" s="280" customFormat="true" ht="18.75" hidden="false" customHeight="true" outlineLevel="0" collapsed="false">
      <c r="A223" s="581"/>
      <c r="B223" s="349"/>
      <c r="C223" s="332"/>
      <c r="D223" s="350"/>
      <c r="E223" s="350"/>
      <c r="F223" s="350"/>
      <c r="G223" s="350"/>
      <c r="H223" s="350"/>
      <c r="I223" s="350"/>
      <c r="J223" s="578"/>
    </row>
    <row r="224" s="327" customFormat="true" ht="18.75" hidden="false" customHeight="true" outlineLevel="0" collapsed="false">
      <c r="A224" s="581"/>
      <c r="B224" s="349"/>
      <c r="C224" s="332"/>
      <c r="D224" s="350"/>
      <c r="E224" s="350"/>
      <c r="F224" s="350"/>
      <c r="G224" s="350"/>
      <c r="H224" s="350"/>
      <c r="I224" s="350"/>
      <c r="J224" s="578"/>
    </row>
    <row r="225" s="327" customFormat="true" ht="18.75" hidden="false" customHeight="true" outlineLevel="0" collapsed="false">
      <c r="A225" s="581"/>
      <c r="B225" s="349"/>
      <c r="C225" s="332"/>
      <c r="D225" s="350"/>
      <c r="E225" s="350"/>
      <c r="F225" s="350"/>
      <c r="G225" s="350"/>
      <c r="H225" s="350"/>
      <c r="I225" s="350"/>
      <c r="J225" s="578"/>
    </row>
    <row r="226" s="580" customFormat="true" ht="18.75" hidden="false" customHeight="true" outlineLevel="0" collapsed="false">
      <c r="A226" s="581"/>
      <c r="B226" s="349"/>
      <c r="C226" s="332"/>
      <c r="D226" s="350"/>
      <c r="E226" s="350"/>
      <c r="F226" s="350"/>
      <c r="G226" s="350"/>
      <c r="H226" s="350"/>
      <c r="I226" s="350"/>
      <c r="J226" s="578"/>
    </row>
    <row r="227" s="327" customFormat="true" ht="18.75" hidden="false" customHeight="true" outlineLevel="0" collapsed="false">
      <c r="A227" s="581"/>
      <c r="B227" s="349"/>
      <c r="C227" s="332"/>
      <c r="D227" s="350"/>
      <c r="E227" s="350"/>
      <c r="F227" s="350"/>
      <c r="G227" s="350"/>
      <c r="H227" s="350"/>
      <c r="I227" s="350"/>
      <c r="J227" s="578"/>
    </row>
    <row r="228" s="327" customFormat="true" ht="18.75" hidden="false" customHeight="true" outlineLevel="0" collapsed="false">
      <c r="A228" s="581"/>
      <c r="B228" s="349"/>
      <c r="C228" s="332"/>
      <c r="D228" s="350"/>
      <c r="E228" s="350"/>
      <c r="F228" s="350"/>
      <c r="G228" s="350"/>
      <c r="H228" s="350"/>
      <c r="I228" s="350"/>
      <c r="J228" s="578"/>
    </row>
    <row r="229" s="327" customFormat="true" ht="18.75" hidden="false" customHeight="true" outlineLevel="0" collapsed="false">
      <c r="A229" s="581"/>
      <c r="B229" s="349"/>
      <c r="C229" s="332"/>
      <c r="D229" s="350"/>
      <c r="E229" s="350"/>
      <c r="F229" s="350"/>
      <c r="G229" s="350"/>
      <c r="H229" s="350"/>
      <c r="I229" s="350"/>
      <c r="J229" s="578"/>
    </row>
    <row r="230" s="580" customFormat="true" ht="18.75" hidden="false" customHeight="true" outlineLevel="0" collapsed="false">
      <c r="A230" s="581"/>
      <c r="B230" s="349"/>
      <c r="C230" s="332"/>
      <c r="D230" s="350"/>
      <c r="E230" s="350"/>
      <c r="F230" s="350"/>
      <c r="G230" s="350"/>
      <c r="H230" s="350"/>
      <c r="I230" s="350"/>
      <c r="J230" s="578"/>
    </row>
    <row r="231" s="327" customFormat="true" ht="18.75" hidden="false" customHeight="true" outlineLevel="0" collapsed="false">
      <c r="A231" s="581"/>
      <c r="B231" s="349"/>
      <c r="C231" s="332"/>
      <c r="D231" s="350"/>
      <c r="E231" s="350"/>
      <c r="F231" s="350"/>
      <c r="G231" s="350"/>
      <c r="H231" s="350"/>
      <c r="I231" s="350"/>
      <c r="J231" s="578"/>
    </row>
    <row r="232" s="327" customFormat="true" ht="18.75" hidden="false" customHeight="true" outlineLevel="0" collapsed="false">
      <c r="A232" s="581"/>
      <c r="B232" s="349"/>
      <c r="C232" s="332"/>
      <c r="D232" s="350"/>
      <c r="E232" s="350"/>
      <c r="F232" s="350"/>
      <c r="G232" s="350"/>
      <c r="H232" s="350"/>
      <c r="I232" s="350"/>
      <c r="J232" s="578"/>
    </row>
    <row r="233" s="327" customFormat="true" ht="18.75" hidden="false" customHeight="true" outlineLevel="0" collapsed="false">
      <c r="A233" s="581"/>
      <c r="B233" s="349"/>
      <c r="C233" s="332"/>
      <c r="D233" s="350"/>
      <c r="E233" s="350"/>
      <c r="F233" s="350"/>
      <c r="G233" s="350"/>
      <c r="H233" s="350"/>
      <c r="I233" s="350"/>
      <c r="J233" s="578"/>
    </row>
    <row r="234" s="327" customFormat="true" ht="18.75" hidden="false" customHeight="true" outlineLevel="0" collapsed="false">
      <c r="A234" s="581"/>
      <c r="B234" s="349"/>
      <c r="C234" s="332"/>
      <c r="D234" s="350"/>
      <c r="E234" s="350"/>
      <c r="F234" s="350"/>
      <c r="G234" s="350"/>
      <c r="H234" s="350"/>
      <c r="I234" s="350"/>
      <c r="J234" s="578"/>
    </row>
    <row r="235" s="327" customFormat="true" ht="18.75" hidden="false" customHeight="true" outlineLevel="0" collapsed="false">
      <c r="A235" s="320"/>
      <c r="B235" s="385" t="s">
        <v>421</v>
      </c>
      <c r="C235" s="324" t="n">
        <v>62</v>
      </c>
      <c r="D235" s="332" t="s">
        <v>230</v>
      </c>
      <c r="E235" s="324" t="n">
        <v>35</v>
      </c>
      <c r="F235" s="324" t="n">
        <f aca="false">C235*E235</f>
        <v>2170</v>
      </c>
      <c r="G235" s="324" t="n">
        <v>5</v>
      </c>
      <c r="H235" s="324" t="n">
        <f aca="false">C235*G235</f>
        <v>310</v>
      </c>
      <c r="I235" s="323" t="n">
        <f aca="false">F235+H235</f>
        <v>2480</v>
      </c>
      <c r="J235" s="574"/>
    </row>
    <row r="236" s="327" customFormat="true" ht="18.75" hidden="false" customHeight="true" outlineLevel="0" collapsed="false">
      <c r="A236" s="320" t="s">
        <v>114</v>
      </c>
      <c r="B236" s="385" t="s">
        <v>400</v>
      </c>
      <c r="C236" s="324" t="n">
        <v>5</v>
      </c>
      <c r="D236" s="332" t="s">
        <v>230</v>
      </c>
      <c r="E236" s="324" t="n">
        <v>300</v>
      </c>
      <c r="F236" s="324" t="n">
        <f aca="false">C236*E236</f>
        <v>1500</v>
      </c>
      <c r="G236" s="324" t="n">
        <v>0</v>
      </c>
      <c r="H236" s="324" t="n">
        <f aca="false">C236*G236</f>
        <v>0</v>
      </c>
      <c r="I236" s="323" t="n">
        <f aca="false">F236+H236</f>
        <v>1500</v>
      </c>
      <c r="J236" s="574"/>
    </row>
    <row r="237" s="580" customFormat="true" ht="18.75" hidden="false" customHeight="true" outlineLevel="0" collapsed="false">
      <c r="A237" s="320" t="s">
        <v>114</v>
      </c>
      <c r="B237" s="385" t="s">
        <v>398</v>
      </c>
      <c r="C237" s="324" t="n">
        <v>1</v>
      </c>
      <c r="D237" s="332" t="s">
        <v>399</v>
      </c>
      <c r="E237" s="324" t="n">
        <v>33</v>
      </c>
      <c r="F237" s="324" t="n">
        <f aca="false">C237*E237</f>
        <v>33</v>
      </c>
      <c r="G237" s="324" t="n">
        <v>0</v>
      </c>
      <c r="H237" s="324" t="n">
        <f aca="false">C237*G237</f>
        <v>0</v>
      </c>
      <c r="I237" s="323" t="n">
        <f aca="false">F237+H237</f>
        <v>33</v>
      </c>
      <c r="J237" s="586"/>
    </row>
    <row r="238" s="327" customFormat="true" ht="18.75" hidden="false" customHeight="true" outlineLevel="0" collapsed="false">
      <c r="A238" s="320"/>
      <c r="B238" s="385" t="s">
        <v>397</v>
      </c>
      <c r="C238" s="324" t="n">
        <v>3</v>
      </c>
      <c r="D238" s="332" t="s">
        <v>230</v>
      </c>
      <c r="E238" s="324" t="n">
        <v>0</v>
      </c>
      <c r="F238" s="324" t="n">
        <f aca="false">C238*E238</f>
        <v>0</v>
      </c>
      <c r="G238" s="324" t="n">
        <v>133</v>
      </c>
      <c r="H238" s="324" t="n">
        <f aca="false">C238*G238</f>
        <v>399</v>
      </c>
      <c r="I238" s="323" t="n">
        <f aca="false">F238+H238</f>
        <v>399</v>
      </c>
      <c r="J238" s="586"/>
    </row>
    <row r="239" s="327" customFormat="true" ht="18.75" hidden="false" customHeight="true" outlineLevel="0" collapsed="false">
      <c r="A239" s="320" t="n">
        <v>2.2</v>
      </c>
      <c r="B239" s="462" t="s">
        <v>422</v>
      </c>
      <c r="C239" s="332"/>
      <c r="D239" s="332"/>
      <c r="E239" s="324"/>
      <c r="F239" s="324"/>
      <c r="G239" s="324"/>
      <c r="H239" s="324"/>
      <c r="I239" s="323"/>
      <c r="J239" s="586"/>
    </row>
    <row r="240" s="327" customFormat="true" ht="18.75" hidden="false" customHeight="true" outlineLevel="0" collapsed="false">
      <c r="A240" s="320"/>
      <c r="B240" s="542" t="s">
        <v>423</v>
      </c>
      <c r="C240" s="324" t="n">
        <v>8</v>
      </c>
      <c r="D240" s="332" t="s">
        <v>424</v>
      </c>
      <c r="E240" s="324" t="n">
        <v>13200</v>
      </c>
      <c r="F240" s="324" t="n">
        <f aca="false">C240*E240</f>
        <v>105600</v>
      </c>
      <c r="G240" s="324" t="n">
        <v>0</v>
      </c>
      <c r="H240" s="324" t="n">
        <f aca="false">C240*G240</f>
        <v>0</v>
      </c>
      <c r="I240" s="323" t="n">
        <f aca="false">F240+H240</f>
        <v>105600</v>
      </c>
      <c r="J240" s="577"/>
    </row>
    <row r="241" s="327" customFormat="true" ht="18.75" hidden="false" customHeight="true" outlineLevel="0" collapsed="false">
      <c r="A241" s="320" t="n">
        <v>2.3</v>
      </c>
      <c r="B241" s="581" t="s">
        <v>425</v>
      </c>
      <c r="C241" s="324"/>
      <c r="D241" s="332"/>
      <c r="E241" s="324"/>
      <c r="F241" s="324"/>
      <c r="G241" s="324"/>
      <c r="H241" s="324"/>
      <c r="I241" s="323"/>
      <c r="J241" s="586"/>
    </row>
    <row r="242" s="327" customFormat="true" ht="18.75" hidden="false" customHeight="true" outlineLevel="0" collapsed="false">
      <c r="A242" s="320"/>
      <c r="B242" s="542" t="s">
        <v>426</v>
      </c>
      <c r="C242" s="324" t="n">
        <v>1</v>
      </c>
      <c r="D242" s="332" t="s">
        <v>394</v>
      </c>
      <c r="E242" s="324" t="n">
        <v>360</v>
      </c>
      <c r="F242" s="324" t="n">
        <f aca="false">C242*E242</f>
        <v>360</v>
      </c>
      <c r="G242" s="324" t="n">
        <v>91</v>
      </c>
      <c r="H242" s="324" t="n">
        <f aca="false">C242*G242</f>
        <v>91</v>
      </c>
      <c r="I242" s="323" t="n">
        <f aca="false">F242+H242</f>
        <v>451</v>
      </c>
      <c r="J242" s="586"/>
    </row>
    <row r="243" s="327" customFormat="true" ht="18.75" hidden="false" customHeight="true" outlineLevel="0" collapsed="false">
      <c r="A243" s="320"/>
      <c r="B243" s="542" t="s">
        <v>427</v>
      </c>
      <c r="C243" s="324" t="n">
        <v>1</v>
      </c>
      <c r="D243" s="332" t="s">
        <v>394</v>
      </c>
      <c r="E243" s="324" t="n">
        <v>1400</v>
      </c>
      <c r="F243" s="324" t="n">
        <f aca="false">C243*E243</f>
        <v>1400</v>
      </c>
      <c r="G243" s="324" t="n">
        <v>398</v>
      </c>
      <c r="H243" s="324" t="n">
        <f aca="false">C243*G243</f>
        <v>398</v>
      </c>
      <c r="I243" s="323" t="n">
        <f aca="false">F243+H243</f>
        <v>1798</v>
      </c>
      <c r="J243" s="586"/>
    </row>
    <row r="244" s="327" customFormat="true" ht="18.75" hidden="false" customHeight="true" outlineLevel="0" collapsed="false">
      <c r="A244" s="320"/>
      <c r="B244" s="385" t="s">
        <v>428</v>
      </c>
      <c r="C244" s="332" t="n">
        <v>3</v>
      </c>
      <c r="D244" s="332" t="s">
        <v>429</v>
      </c>
      <c r="E244" s="324" t="n">
        <v>104</v>
      </c>
      <c r="F244" s="324" t="n">
        <f aca="false">C244*E244</f>
        <v>312</v>
      </c>
      <c r="G244" s="324" t="n">
        <v>21</v>
      </c>
      <c r="H244" s="324" t="n">
        <f aca="false">C244*G244</f>
        <v>63</v>
      </c>
      <c r="I244" s="323" t="n">
        <f aca="false">F244+H244</f>
        <v>375</v>
      </c>
      <c r="J244" s="586"/>
    </row>
    <row r="245" s="327" customFormat="true" ht="18.75" hidden="false" customHeight="true" outlineLevel="0" collapsed="false">
      <c r="A245" s="320"/>
      <c r="B245" s="385" t="s">
        <v>430</v>
      </c>
      <c r="C245" s="332" t="n">
        <v>20</v>
      </c>
      <c r="D245" s="332" t="s">
        <v>429</v>
      </c>
      <c r="E245" s="324" t="n">
        <v>293</v>
      </c>
      <c r="F245" s="324" t="n">
        <f aca="false">C245*E245</f>
        <v>5860</v>
      </c>
      <c r="G245" s="324" t="n">
        <v>53</v>
      </c>
      <c r="H245" s="324" t="n">
        <f aca="false">C245*G245</f>
        <v>1060</v>
      </c>
      <c r="I245" s="323" t="n">
        <f aca="false">F245+H245</f>
        <v>6920</v>
      </c>
      <c r="J245" s="586"/>
    </row>
    <row r="246" s="327" customFormat="true" ht="18.75" hidden="false" customHeight="true" outlineLevel="0" collapsed="false">
      <c r="A246" s="320" t="s">
        <v>114</v>
      </c>
      <c r="B246" s="385" t="s">
        <v>431</v>
      </c>
      <c r="C246" s="324" t="n">
        <v>2</v>
      </c>
      <c r="D246" s="332" t="s">
        <v>399</v>
      </c>
      <c r="E246" s="324" t="n">
        <v>28</v>
      </c>
      <c r="F246" s="324" t="n">
        <f aca="false">C246*E246</f>
        <v>56</v>
      </c>
      <c r="G246" s="324" t="n">
        <v>0</v>
      </c>
      <c r="H246" s="324" t="n">
        <f aca="false">C246*G246</f>
        <v>0</v>
      </c>
      <c r="I246" s="323" t="n">
        <f aca="false">F246+H246</f>
        <v>56</v>
      </c>
      <c r="J246" s="571" t="s">
        <v>432</v>
      </c>
    </row>
    <row r="247" s="582" customFormat="true" ht="18.75" hidden="false" customHeight="true" outlineLevel="0" collapsed="false">
      <c r="A247" s="320" t="s">
        <v>114</v>
      </c>
      <c r="B247" s="385" t="s">
        <v>433</v>
      </c>
      <c r="C247" s="324" t="n">
        <v>3</v>
      </c>
      <c r="D247" s="332" t="s">
        <v>394</v>
      </c>
      <c r="E247" s="324" t="n">
        <v>2420</v>
      </c>
      <c r="F247" s="324" t="n">
        <f aca="false">C247*E247</f>
        <v>7260</v>
      </c>
      <c r="G247" s="324" t="n">
        <v>400</v>
      </c>
      <c r="H247" s="324" t="n">
        <f aca="false">C247*G247</f>
        <v>1200</v>
      </c>
      <c r="I247" s="323" t="n">
        <f aca="false">F247+H247</f>
        <v>8460</v>
      </c>
      <c r="J247" s="572"/>
    </row>
    <row r="248" s="582" customFormat="true" ht="18.75" hidden="false" customHeight="true" outlineLevel="0" collapsed="false">
      <c r="A248" s="320" t="s">
        <v>114</v>
      </c>
      <c r="B248" s="385" t="s">
        <v>434</v>
      </c>
      <c r="C248" s="324" t="n">
        <v>0.5</v>
      </c>
      <c r="D248" s="332" t="s">
        <v>404</v>
      </c>
      <c r="E248" s="324" t="n">
        <v>0</v>
      </c>
      <c r="F248" s="324" t="n">
        <f aca="false">C248*E248</f>
        <v>0</v>
      </c>
      <c r="G248" s="324" t="n">
        <v>3000</v>
      </c>
      <c r="H248" s="324" t="n">
        <f aca="false">C248*G248</f>
        <v>1500</v>
      </c>
      <c r="I248" s="323" t="n">
        <f aca="false">F248+H248</f>
        <v>1500</v>
      </c>
      <c r="J248" s="586"/>
    </row>
    <row r="249" s="582" customFormat="true" ht="18.75" hidden="false" customHeight="true" outlineLevel="0" collapsed="false">
      <c r="A249" s="320" t="n">
        <v>2.4</v>
      </c>
      <c r="B249" s="462" t="s">
        <v>435</v>
      </c>
      <c r="C249" s="332"/>
      <c r="D249" s="332"/>
      <c r="E249" s="324"/>
      <c r="F249" s="324"/>
      <c r="G249" s="324"/>
      <c r="H249" s="324"/>
      <c r="I249" s="323"/>
      <c r="J249" s="586"/>
    </row>
    <row r="250" s="582" customFormat="true" ht="18.75" hidden="false" customHeight="true" outlineLevel="0" collapsed="false">
      <c r="A250" s="320"/>
      <c r="B250" s="385" t="s">
        <v>436</v>
      </c>
      <c r="C250" s="332" t="n">
        <v>30</v>
      </c>
      <c r="D250" s="332" t="s">
        <v>429</v>
      </c>
      <c r="E250" s="324" t="n">
        <v>48</v>
      </c>
      <c r="F250" s="324" t="n">
        <f aca="false">C250*E250</f>
        <v>1440</v>
      </c>
      <c r="G250" s="324" t="n">
        <v>10</v>
      </c>
      <c r="H250" s="324" t="n">
        <f aca="false">C250*G250</f>
        <v>300</v>
      </c>
      <c r="I250" s="323" t="n">
        <f aca="false">F250+H250</f>
        <v>1740</v>
      </c>
      <c r="J250" s="586"/>
    </row>
    <row r="251" s="582" customFormat="true" ht="18.75" hidden="false" customHeight="true" outlineLevel="0" collapsed="false">
      <c r="A251" s="320"/>
      <c r="B251" s="385" t="s">
        <v>430</v>
      </c>
      <c r="C251" s="332" t="n">
        <v>25</v>
      </c>
      <c r="D251" s="332" t="s">
        <v>429</v>
      </c>
      <c r="E251" s="324" t="n">
        <v>293</v>
      </c>
      <c r="F251" s="324" t="n">
        <f aca="false">C251*E251</f>
        <v>7325</v>
      </c>
      <c r="G251" s="324" t="n">
        <v>53</v>
      </c>
      <c r="H251" s="324" t="n">
        <f aca="false">C251*G251</f>
        <v>1325</v>
      </c>
      <c r="I251" s="323" t="n">
        <f aca="false">F251+H251</f>
        <v>8650</v>
      </c>
      <c r="J251" s="586"/>
    </row>
    <row r="252" s="582" customFormat="true" ht="18.75" hidden="false" customHeight="true" outlineLevel="0" collapsed="false">
      <c r="A252" s="320" t="s">
        <v>114</v>
      </c>
      <c r="B252" s="385" t="s">
        <v>431</v>
      </c>
      <c r="C252" s="324" t="n">
        <v>2</v>
      </c>
      <c r="D252" s="332" t="s">
        <v>399</v>
      </c>
      <c r="E252" s="324" t="n">
        <v>28</v>
      </c>
      <c r="F252" s="324" t="n">
        <f aca="false">C252*E252</f>
        <v>56</v>
      </c>
      <c r="G252" s="324" t="n">
        <v>0</v>
      </c>
      <c r="H252" s="324" t="n">
        <f aca="false">C252*G252</f>
        <v>0</v>
      </c>
      <c r="I252" s="323" t="n">
        <f aca="false">F252+H252</f>
        <v>56</v>
      </c>
      <c r="J252" s="571" t="s">
        <v>432</v>
      </c>
    </row>
    <row r="253" s="582" customFormat="true" ht="18.75" hidden="false" customHeight="true" outlineLevel="0" collapsed="false">
      <c r="A253" s="320" t="s">
        <v>114</v>
      </c>
      <c r="B253" s="385" t="s">
        <v>437</v>
      </c>
      <c r="C253" s="324" t="n">
        <v>4</v>
      </c>
      <c r="D253" s="332" t="s">
        <v>394</v>
      </c>
      <c r="E253" s="324" t="n">
        <v>2420</v>
      </c>
      <c r="F253" s="324" t="n">
        <f aca="false">C253*E253</f>
        <v>9680</v>
      </c>
      <c r="G253" s="324" t="n">
        <v>400</v>
      </c>
      <c r="H253" s="324" t="n">
        <f aca="false">C253*G253</f>
        <v>1600</v>
      </c>
      <c r="I253" s="323" t="n">
        <f aca="false">F253+H253</f>
        <v>11280</v>
      </c>
      <c r="J253" s="572"/>
    </row>
    <row r="254" s="582" customFormat="true" ht="18.75" hidden="false" customHeight="true" outlineLevel="0" collapsed="false">
      <c r="A254" s="320" t="s">
        <v>114</v>
      </c>
      <c r="B254" s="385" t="s">
        <v>434</v>
      </c>
      <c r="C254" s="324" t="n">
        <v>0.5</v>
      </c>
      <c r="D254" s="332" t="s">
        <v>404</v>
      </c>
      <c r="E254" s="324" t="n">
        <v>0</v>
      </c>
      <c r="F254" s="324" t="n">
        <f aca="false">C254*E254</f>
        <v>0</v>
      </c>
      <c r="G254" s="324" t="n">
        <v>3000</v>
      </c>
      <c r="H254" s="324" t="n">
        <f aca="false">C254*G254</f>
        <v>1500</v>
      </c>
      <c r="I254" s="323" t="n">
        <f aca="false">F254+H254</f>
        <v>1500</v>
      </c>
      <c r="J254" s="586"/>
    </row>
    <row r="255" s="582" customFormat="true" ht="18.75" hidden="false" customHeight="true" outlineLevel="0" collapsed="false">
      <c r="A255" s="320" t="n">
        <v>2.5</v>
      </c>
      <c r="B255" s="462" t="s">
        <v>438</v>
      </c>
      <c r="C255" s="332"/>
      <c r="D255" s="332"/>
      <c r="E255" s="324"/>
      <c r="F255" s="324"/>
      <c r="G255" s="324"/>
      <c r="H255" s="324"/>
      <c r="I255" s="323"/>
      <c r="J255" s="586"/>
    </row>
    <row r="256" s="582" customFormat="true" ht="18.75" hidden="false" customHeight="true" outlineLevel="0" collapsed="false">
      <c r="A256" s="320"/>
      <c r="B256" s="385" t="s">
        <v>436</v>
      </c>
      <c r="C256" s="332" t="n">
        <v>75</v>
      </c>
      <c r="D256" s="332" t="s">
        <v>429</v>
      </c>
      <c r="E256" s="324" t="n">
        <v>48</v>
      </c>
      <c r="F256" s="324" t="n">
        <f aca="false">C256*E256</f>
        <v>3600</v>
      </c>
      <c r="G256" s="324" t="n">
        <v>10</v>
      </c>
      <c r="H256" s="324" t="n">
        <f aca="false">C256*G256</f>
        <v>750</v>
      </c>
      <c r="I256" s="323" t="n">
        <f aca="false">F256+H256</f>
        <v>4350</v>
      </c>
      <c r="J256" s="586"/>
    </row>
    <row r="257" s="582" customFormat="true" ht="18.75" hidden="false" customHeight="true" outlineLevel="0" collapsed="false">
      <c r="A257" s="320"/>
      <c r="B257" s="385" t="s">
        <v>430</v>
      </c>
      <c r="C257" s="332" t="n">
        <v>70</v>
      </c>
      <c r="D257" s="332" t="s">
        <v>429</v>
      </c>
      <c r="E257" s="324" t="n">
        <v>293</v>
      </c>
      <c r="F257" s="324" t="n">
        <f aca="false">C257*E257</f>
        <v>20510</v>
      </c>
      <c r="G257" s="324" t="n">
        <v>53</v>
      </c>
      <c r="H257" s="324" t="n">
        <f aca="false">C257*G257</f>
        <v>3710</v>
      </c>
      <c r="I257" s="323" t="n">
        <f aca="false">F257+H257</f>
        <v>24220</v>
      </c>
      <c r="J257" s="586"/>
    </row>
    <row r="258" s="582" customFormat="true" ht="18.75" hidden="false" customHeight="true" outlineLevel="0" collapsed="false">
      <c r="A258" s="320" t="s">
        <v>114</v>
      </c>
      <c r="B258" s="385" t="s">
        <v>431</v>
      </c>
      <c r="C258" s="324" t="n">
        <v>5</v>
      </c>
      <c r="D258" s="332" t="s">
        <v>399</v>
      </c>
      <c r="E258" s="324" t="n">
        <v>28</v>
      </c>
      <c r="F258" s="324" t="n">
        <f aca="false">C258*E258</f>
        <v>140</v>
      </c>
      <c r="G258" s="324" t="n">
        <v>0</v>
      </c>
      <c r="H258" s="324" t="n">
        <f aca="false">C258*G258</f>
        <v>0</v>
      </c>
      <c r="I258" s="323" t="n">
        <f aca="false">F258+H258</f>
        <v>140</v>
      </c>
      <c r="J258" s="571" t="s">
        <v>432</v>
      </c>
    </row>
    <row r="259" s="582" customFormat="true" ht="18.75" hidden="false" customHeight="true" outlineLevel="0" collapsed="false">
      <c r="A259" s="320" t="s">
        <v>114</v>
      </c>
      <c r="B259" s="385" t="s">
        <v>433</v>
      </c>
      <c r="C259" s="324" t="n">
        <v>12</v>
      </c>
      <c r="D259" s="332" t="s">
        <v>394</v>
      </c>
      <c r="E259" s="324" t="n">
        <v>2420</v>
      </c>
      <c r="F259" s="324" t="n">
        <f aca="false">C259*E259</f>
        <v>29040</v>
      </c>
      <c r="G259" s="324" t="n">
        <v>400</v>
      </c>
      <c r="H259" s="324" t="n">
        <f aca="false">C259*G259</f>
        <v>4800</v>
      </c>
      <c r="I259" s="323" t="n">
        <f aca="false">F259+H259</f>
        <v>33840</v>
      </c>
      <c r="J259" s="572"/>
    </row>
    <row r="260" s="582" customFormat="true" ht="18.75" hidden="false" customHeight="true" outlineLevel="0" collapsed="false">
      <c r="A260" s="320" t="s">
        <v>114</v>
      </c>
      <c r="B260" s="385" t="s">
        <v>434</v>
      </c>
      <c r="C260" s="324" t="n">
        <v>1.2</v>
      </c>
      <c r="D260" s="332" t="s">
        <v>404</v>
      </c>
      <c r="E260" s="324" t="n">
        <v>0</v>
      </c>
      <c r="F260" s="324" t="n">
        <f aca="false">C260*E260</f>
        <v>0</v>
      </c>
      <c r="G260" s="324" t="n">
        <v>3000</v>
      </c>
      <c r="H260" s="324" t="n">
        <f aca="false">C260*G260</f>
        <v>3600</v>
      </c>
      <c r="I260" s="323" t="n">
        <f aca="false">F260+H260</f>
        <v>3600</v>
      </c>
      <c r="J260" s="586"/>
    </row>
    <row r="261" s="582" customFormat="true" ht="18.75" hidden="false" customHeight="true" outlineLevel="0" collapsed="false">
      <c r="A261" s="320" t="n">
        <v>2.6</v>
      </c>
      <c r="B261" s="462" t="s">
        <v>439</v>
      </c>
      <c r="C261" s="332"/>
      <c r="D261" s="332"/>
      <c r="E261" s="324"/>
      <c r="F261" s="324"/>
      <c r="G261" s="324"/>
      <c r="H261" s="324"/>
      <c r="I261" s="323" t="n">
        <f aca="false">F261+H261</f>
        <v>0</v>
      </c>
      <c r="J261" s="586"/>
    </row>
    <row r="262" s="582" customFormat="true" ht="18.75" hidden="false" customHeight="true" outlineLevel="0" collapsed="false">
      <c r="A262" s="320" t="s">
        <v>114</v>
      </c>
      <c r="B262" s="385" t="s">
        <v>440</v>
      </c>
      <c r="C262" s="332" t="n">
        <v>115</v>
      </c>
      <c r="D262" s="332" t="s">
        <v>230</v>
      </c>
      <c r="E262" s="324" t="n">
        <v>260</v>
      </c>
      <c r="F262" s="324" t="n">
        <f aca="false">C262*E262</f>
        <v>29900</v>
      </c>
      <c r="G262" s="324" t="n">
        <v>25</v>
      </c>
      <c r="H262" s="324" t="n">
        <f aca="false">C262*G262</f>
        <v>2875</v>
      </c>
      <c r="I262" s="323" t="n">
        <f aca="false">F262+H262</f>
        <v>32775</v>
      </c>
      <c r="J262" s="577"/>
    </row>
    <row r="263" s="582" customFormat="true" ht="18.75" hidden="false" customHeight="true" outlineLevel="0" collapsed="false">
      <c r="A263" s="320" t="s">
        <v>114</v>
      </c>
      <c r="B263" s="385" t="s">
        <v>433</v>
      </c>
      <c r="C263" s="324" t="n">
        <v>6</v>
      </c>
      <c r="D263" s="332" t="s">
        <v>394</v>
      </c>
      <c r="E263" s="324" t="n">
        <v>2420</v>
      </c>
      <c r="F263" s="324" t="n">
        <f aca="false">C263*E263</f>
        <v>14520</v>
      </c>
      <c r="G263" s="324" t="n">
        <v>400</v>
      </c>
      <c r="H263" s="324" t="n">
        <f aca="false">C263*G263</f>
        <v>2400</v>
      </c>
      <c r="I263" s="323" t="n">
        <f aca="false">F263+H263</f>
        <v>16920</v>
      </c>
      <c r="J263" s="572"/>
    </row>
    <row r="264" s="582" customFormat="true" ht="18.75" hidden="false" customHeight="true" outlineLevel="0" collapsed="false">
      <c r="A264" s="320"/>
      <c r="B264" s="385" t="s">
        <v>421</v>
      </c>
      <c r="C264" s="324" t="n">
        <v>125</v>
      </c>
      <c r="D264" s="332" t="s">
        <v>230</v>
      </c>
      <c r="E264" s="324" t="n">
        <v>35</v>
      </c>
      <c r="F264" s="324" t="n">
        <f aca="false">C264*E264</f>
        <v>4375</v>
      </c>
      <c r="G264" s="324" t="n">
        <v>5</v>
      </c>
      <c r="H264" s="324" t="n">
        <f aca="false">C264*G264</f>
        <v>625</v>
      </c>
      <c r="I264" s="323" t="n">
        <f aca="false">F264+H264</f>
        <v>5000</v>
      </c>
      <c r="J264" s="574"/>
    </row>
    <row r="265" s="582" customFormat="true" ht="18.75" hidden="false" customHeight="true" outlineLevel="0" collapsed="false">
      <c r="A265" s="320"/>
      <c r="B265" s="385" t="s">
        <v>436</v>
      </c>
      <c r="C265" s="332" t="n">
        <v>20</v>
      </c>
      <c r="D265" s="332" t="s">
        <v>429</v>
      </c>
      <c r="E265" s="324" t="n">
        <v>48</v>
      </c>
      <c r="F265" s="324" t="n">
        <f aca="false">C265*E265</f>
        <v>960</v>
      </c>
      <c r="G265" s="324" t="n">
        <v>10</v>
      </c>
      <c r="H265" s="324" t="n">
        <f aca="false">C265*G265</f>
        <v>200</v>
      </c>
      <c r="I265" s="323" t="n">
        <f aca="false">F265+H265</f>
        <v>1160</v>
      </c>
      <c r="J265" s="586"/>
    </row>
    <row r="266" s="582" customFormat="true" ht="18.75" hidden="false" customHeight="true" outlineLevel="0" collapsed="false">
      <c r="A266" s="320" t="n">
        <v>2.7</v>
      </c>
      <c r="B266" s="462" t="s">
        <v>441</v>
      </c>
      <c r="C266" s="324"/>
      <c r="D266" s="332"/>
      <c r="E266" s="324"/>
      <c r="F266" s="324"/>
      <c r="G266" s="324"/>
      <c r="H266" s="324"/>
      <c r="I266" s="323"/>
      <c r="J266" s="586"/>
    </row>
    <row r="267" s="582" customFormat="true" ht="18.75" hidden="false" customHeight="true" outlineLevel="0" collapsed="false">
      <c r="A267" s="320" t="s">
        <v>114</v>
      </c>
      <c r="B267" s="385" t="s">
        <v>433</v>
      </c>
      <c r="C267" s="324" t="n">
        <v>1</v>
      </c>
      <c r="D267" s="332" t="s">
        <v>394</v>
      </c>
      <c r="E267" s="324" t="n">
        <v>2420</v>
      </c>
      <c r="F267" s="324" t="n">
        <f aca="false">C267*E267</f>
        <v>2420</v>
      </c>
      <c r="G267" s="324" t="n">
        <v>400</v>
      </c>
      <c r="H267" s="324" t="n">
        <f aca="false">C267*G267</f>
        <v>400</v>
      </c>
      <c r="I267" s="323" t="n">
        <f aca="false">F267+H267</f>
        <v>2820</v>
      </c>
      <c r="J267" s="572"/>
    </row>
    <row r="268" s="582" customFormat="true" ht="18.75" hidden="false" customHeight="true" outlineLevel="0" collapsed="false">
      <c r="A268" s="320"/>
      <c r="B268" s="385" t="s">
        <v>428</v>
      </c>
      <c r="C268" s="332" t="n">
        <v>8</v>
      </c>
      <c r="D268" s="332" t="s">
        <v>429</v>
      </c>
      <c r="E268" s="324" t="n">
        <v>104</v>
      </c>
      <c r="F268" s="324" t="n">
        <f aca="false">C268*E268</f>
        <v>832</v>
      </c>
      <c r="G268" s="324" t="n">
        <v>21</v>
      </c>
      <c r="H268" s="324" t="n">
        <f aca="false">C268*G268</f>
        <v>168</v>
      </c>
      <c r="I268" s="323" t="n">
        <f aca="false">F268+H268</f>
        <v>1000</v>
      </c>
      <c r="J268" s="586"/>
    </row>
    <row r="269" s="582" customFormat="true" ht="18.75" hidden="false" customHeight="true" outlineLevel="0" collapsed="false">
      <c r="A269" s="320" t="s">
        <v>114</v>
      </c>
      <c r="B269" s="385" t="s">
        <v>431</v>
      </c>
      <c r="C269" s="324" t="n">
        <v>1</v>
      </c>
      <c r="D269" s="332" t="s">
        <v>399</v>
      </c>
      <c r="E269" s="324" t="n">
        <v>28</v>
      </c>
      <c r="F269" s="324" t="n">
        <f aca="false">C269*E269</f>
        <v>28</v>
      </c>
      <c r="G269" s="324" t="n">
        <v>0</v>
      </c>
      <c r="H269" s="324" t="n">
        <f aca="false">C269*G269</f>
        <v>0</v>
      </c>
      <c r="I269" s="323" t="n">
        <f aca="false">F269+H269</f>
        <v>28</v>
      </c>
      <c r="J269" s="571" t="s">
        <v>432</v>
      </c>
    </row>
    <row r="270" s="582" customFormat="true" ht="18.75" hidden="false" customHeight="true" outlineLevel="0" collapsed="false">
      <c r="A270" s="320" t="s">
        <v>114</v>
      </c>
      <c r="B270" s="385" t="s">
        <v>400</v>
      </c>
      <c r="C270" s="324" t="n">
        <v>5</v>
      </c>
      <c r="D270" s="332" t="s">
        <v>230</v>
      </c>
      <c r="E270" s="324" t="n">
        <v>300</v>
      </c>
      <c r="F270" s="324" t="n">
        <f aca="false">C270*E270</f>
        <v>1500</v>
      </c>
      <c r="G270" s="324" t="n">
        <v>0</v>
      </c>
      <c r="H270" s="324" t="n">
        <f aca="false">C270*G270</f>
        <v>0</v>
      </c>
      <c r="I270" s="323" t="n">
        <f aca="false">F270+H270</f>
        <v>1500</v>
      </c>
      <c r="J270" s="574"/>
    </row>
    <row r="271" s="582" customFormat="true" ht="18.75" hidden="false" customHeight="true" outlineLevel="0" collapsed="false">
      <c r="A271" s="320" t="s">
        <v>114</v>
      </c>
      <c r="B271" s="385" t="s">
        <v>398</v>
      </c>
      <c r="C271" s="324" t="n">
        <v>2</v>
      </c>
      <c r="D271" s="332" t="s">
        <v>399</v>
      </c>
      <c r="E271" s="324" t="n">
        <v>33</v>
      </c>
      <c r="F271" s="324" t="n">
        <f aca="false">C271*E271</f>
        <v>66</v>
      </c>
      <c r="G271" s="324" t="n">
        <v>0</v>
      </c>
      <c r="H271" s="324" t="n">
        <f aca="false">C271*G271</f>
        <v>0</v>
      </c>
      <c r="I271" s="323" t="n">
        <f aca="false">F271+H271</f>
        <v>66</v>
      </c>
      <c r="J271" s="586"/>
    </row>
    <row r="272" s="582" customFormat="true" ht="18.75" hidden="false" customHeight="true" outlineLevel="0" collapsed="false">
      <c r="A272" s="320"/>
      <c r="B272" s="385" t="s">
        <v>397</v>
      </c>
      <c r="C272" s="324" t="n">
        <v>5</v>
      </c>
      <c r="D272" s="332" t="s">
        <v>230</v>
      </c>
      <c r="E272" s="324" t="n">
        <v>0</v>
      </c>
      <c r="F272" s="324" t="n">
        <f aca="false">C272*E272</f>
        <v>0</v>
      </c>
      <c r="G272" s="324" t="n">
        <v>133</v>
      </c>
      <c r="H272" s="324" t="n">
        <f aca="false">C272*G272</f>
        <v>665</v>
      </c>
      <c r="I272" s="323" t="n">
        <f aca="false">F272+H272</f>
        <v>665</v>
      </c>
      <c r="J272" s="586"/>
    </row>
    <row r="273" s="582" customFormat="true" ht="18.75" hidden="false" customHeight="true" outlineLevel="0" collapsed="false">
      <c r="A273" s="320" t="n">
        <v>2.8</v>
      </c>
      <c r="B273" s="462" t="s">
        <v>409</v>
      </c>
      <c r="C273" s="324"/>
      <c r="D273" s="322" t="s">
        <v>114</v>
      </c>
      <c r="E273" s="324"/>
      <c r="F273" s="324" t="s">
        <v>410</v>
      </c>
      <c r="G273" s="324"/>
      <c r="H273" s="324" t="s">
        <v>114</v>
      </c>
      <c r="I273" s="323"/>
      <c r="J273" s="583"/>
    </row>
    <row r="274" s="582" customFormat="true" ht="18.75" hidden="false" customHeight="true" outlineLevel="0" collapsed="false">
      <c r="A274" s="320"/>
      <c r="B274" s="385" t="s">
        <v>442</v>
      </c>
      <c r="C274" s="324"/>
      <c r="D274" s="332"/>
      <c r="E274" s="324"/>
      <c r="F274" s="324"/>
      <c r="G274" s="324"/>
      <c r="H274" s="324"/>
      <c r="I274" s="323"/>
      <c r="J274" s="586"/>
    </row>
    <row r="275" s="278" customFormat="true" ht="18.75" hidden="false" customHeight="true" outlineLevel="0" collapsed="false">
      <c r="A275" s="320"/>
      <c r="B275" s="385" t="s">
        <v>443</v>
      </c>
      <c r="C275" s="324" t="n">
        <v>8</v>
      </c>
      <c r="D275" s="332" t="s">
        <v>236</v>
      </c>
      <c r="E275" s="324" t="n">
        <v>500</v>
      </c>
      <c r="F275" s="324" t="n">
        <f aca="false">C275*E275</f>
        <v>4000</v>
      </c>
      <c r="G275" s="324" t="n">
        <v>150</v>
      </c>
      <c r="H275" s="324" t="n">
        <f aca="false">C275*G275</f>
        <v>1200</v>
      </c>
      <c r="I275" s="323" t="n">
        <f aca="false">F275+H275</f>
        <v>5200</v>
      </c>
      <c r="J275" s="586"/>
    </row>
    <row r="276" s="278" customFormat="true" ht="18.75" hidden="false" customHeight="true" outlineLevel="0" collapsed="false">
      <c r="A276" s="320"/>
      <c r="B276" s="385" t="s">
        <v>444</v>
      </c>
      <c r="C276" s="324" t="n">
        <v>16</v>
      </c>
      <c r="D276" s="332" t="s">
        <v>347</v>
      </c>
      <c r="E276" s="324" t="n">
        <v>1137</v>
      </c>
      <c r="F276" s="324" t="n">
        <f aca="false">C276*E276</f>
        <v>18192</v>
      </c>
      <c r="G276" s="323" t="n">
        <v>398</v>
      </c>
      <c r="H276" s="324" t="n">
        <f aca="false">C276*G276</f>
        <v>6368</v>
      </c>
      <c r="I276" s="323" t="n">
        <f aca="false">F276+H276</f>
        <v>24560</v>
      </c>
      <c r="J276" s="586"/>
    </row>
    <row r="277" s="278" customFormat="true" ht="18.75" hidden="false" customHeight="true" outlineLevel="0" collapsed="false">
      <c r="A277" s="320"/>
      <c r="B277" s="385" t="s">
        <v>445</v>
      </c>
      <c r="C277" s="324" t="n">
        <v>8</v>
      </c>
      <c r="D277" s="332" t="s">
        <v>347</v>
      </c>
      <c r="E277" s="324" t="n">
        <v>545</v>
      </c>
      <c r="F277" s="324" t="n">
        <f aca="false">C277*E277</f>
        <v>4360</v>
      </c>
      <c r="G277" s="323" t="n">
        <v>191</v>
      </c>
      <c r="H277" s="324" t="n">
        <f aca="false">C277*G277</f>
        <v>1528</v>
      </c>
      <c r="I277" s="323" t="n">
        <f aca="false">F277+H277</f>
        <v>5888</v>
      </c>
      <c r="J277" s="586"/>
    </row>
    <row r="278" s="278" customFormat="true" ht="18.75" hidden="false" customHeight="true" outlineLevel="0" collapsed="false">
      <c r="A278" s="320"/>
      <c r="B278" s="575" t="s">
        <v>446</v>
      </c>
      <c r="C278" s="324"/>
      <c r="D278" s="332"/>
      <c r="E278" s="324"/>
      <c r="F278" s="324"/>
      <c r="G278" s="323"/>
      <c r="H278" s="324"/>
      <c r="I278" s="323"/>
      <c r="J278" s="586"/>
    </row>
    <row r="279" s="278" customFormat="true" ht="18.75" hidden="false" customHeight="true" outlineLevel="0" collapsed="false">
      <c r="A279" s="320"/>
      <c r="B279" s="385" t="s">
        <v>447</v>
      </c>
      <c r="C279" s="324" t="n">
        <v>28</v>
      </c>
      <c r="D279" s="332" t="s">
        <v>347</v>
      </c>
      <c r="E279" s="324" t="n">
        <v>820</v>
      </c>
      <c r="F279" s="324" t="n">
        <f aca="false">C279*E279</f>
        <v>22960</v>
      </c>
      <c r="G279" s="323" t="n">
        <v>368</v>
      </c>
      <c r="H279" s="324" t="n">
        <f aca="false">C279*G279</f>
        <v>10304</v>
      </c>
      <c r="I279" s="323" t="n">
        <f aca="false">F279+H279</f>
        <v>33264</v>
      </c>
      <c r="J279" s="577"/>
    </row>
    <row r="280" s="278" customFormat="true" ht="18.75" hidden="false" customHeight="true" outlineLevel="0" collapsed="false">
      <c r="A280" s="320"/>
      <c r="B280" s="575" t="s">
        <v>448</v>
      </c>
      <c r="C280" s="324"/>
      <c r="D280" s="332"/>
      <c r="E280" s="324"/>
      <c r="F280" s="324"/>
      <c r="G280" s="323"/>
      <c r="H280" s="324"/>
      <c r="I280" s="323"/>
      <c r="J280" s="586"/>
    </row>
    <row r="281" s="278" customFormat="true" ht="18.75" hidden="false" customHeight="true" outlineLevel="0" collapsed="false">
      <c r="A281" s="320"/>
      <c r="B281" s="385" t="s">
        <v>445</v>
      </c>
      <c r="C281" s="324" t="n">
        <v>15</v>
      </c>
      <c r="D281" s="332" t="s">
        <v>347</v>
      </c>
      <c r="E281" s="324" t="n">
        <v>545</v>
      </c>
      <c r="F281" s="324" t="n">
        <f aca="false">C281*E281</f>
        <v>8175</v>
      </c>
      <c r="G281" s="323" t="n">
        <v>191</v>
      </c>
      <c r="H281" s="324" t="n">
        <f aca="false">C281*G281</f>
        <v>2865</v>
      </c>
      <c r="I281" s="323" t="n">
        <f aca="false">F281+H281</f>
        <v>11040</v>
      </c>
      <c r="J281" s="586"/>
    </row>
    <row r="282" s="278" customFormat="true" ht="18.75" hidden="false" customHeight="true" outlineLevel="0" collapsed="false">
      <c r="A282" s="320"/>
      <c r="B282" s="575" t="s">
        <v>449</v>
      </c>
      <c r="C282" s="324"/>
      <c r="D282" s="332"/>
      <c r="E282" s="324"/>
      <c r="F282" s="324"/>
      <c r="G282" s="323"/>
      <c r="H282" s="324"/>
      <c r="I282" s="323"/>
      <c r="J282" s="586"/>
    </row>
    <row r="283" s="278" customFormat="true" ht="18.75" hidden="false" customHeight="true" outlineLevel="0" collapsed="false">
      <c r="A283" s="320"/>
      <c r="B283" s="385" t="s">
        <v>450</v>
      </c>
      <c r="C283" s="324" t="n">
        <v>1</v>
      </c>
      <c r="D283" s="322" t="s">
        <v>270</v>
      </c>
      <c r="E283" s="324" t="n">
        <v>5000</v>
      </c>
      <c r="F283" s="324" t="n">
        <f aca="false">C283*E283</f>
        <v>5000</v>
      </c>
      <c r="G283" s="324" t="n">
        <v>0</v>
      </c>
      <c r="H283" s="324" t="n">
        <f aca="false">C283*G283</f>
        <v>0</v>
      </c>
      <c r="I283" s="323" t="n">
        <f aca="false">F283+H283</f>
        <v>5000</v>
      </c>
      <c r="J283" s="586"/>
    </row>
    <row r="284" s="278" customFormat="true" ht="18.75" hidden="false" customHeight="true" outlineLevel="0" collapsed="false">
      <c r="A284" s="581"/>
      <c r="B284" s="349" t="s">
        <v>420</v>
      </c>
      <c r="C284" s="350"/>
      <c r="D284" s="350"/>
      <c r="E284" s="350"/>
      <c r="F284" s="350" t="n">
        <f aca="false">SUM(F205:F283)</f>
        <v>1468305.4</v>
      </c>
      <c r="G284" s="350"/>
      <c r="H284" s="350" t="n">
        <f aca="false">SUM(H205:H283)</f>
        <v>342280</v>
      </c>
      <c r="I284" s="350" t="n">
        <f aca="false">SUM(I205:I283)</f>
        <v>1810585.4</v>
      </c>
      <c r="J284" s="578"/>
    </row>
    <row r="285" s="278" customFormat="true" ht="18.75" hidden="false" customHeight="true" outlineLevel="0" collapsed="false">
      <c r="A285" s="320"/>
      <c r="B285" s="575"/>
      <c r="C285" s="324"/>
      <c r="D285" s="332"/>
      <c r="E285" s="324"/>
      <c r="F285" s="324"/>
      <c r="G285" s="324"/>
      <c r="H285" s="324"/>
      <c r="I285" s="323"/>
      <c r="J285" s="586"/>
    </row>
    <row r="286" s="278" customFormat="true" ht="18.75" hidden="false" customHeight="true" outlineLevel="0" collapsed="false">
      <c r="A286" s="636" t="n">
        <v>3</v>
      </c>
      <c r="B286" s="462" t="s">
        <v>243</v>
      </c>
      <c r="C286" s="323"/>
      <c r="D286" s="323"/>
      <c r="E286" s="323"/>
      <c r="F286" s="323"/>
      <c r="G286" s="323"/>
      <c r="H286" s="323"/>
      <c r="I286" s="323"/>
      <c r="J286" s="584"/>
    </row>
    <row r="287" s="278" customFormat="true" ht="18.75" hidden="false" customHeight="true" outlineLevel="0" collapsed="false">
      <c r="A287" s="320" t="n">
        <v>3.1</v>
      </c>
      <c r="B287" s="341" t="s">
        <v>451</v>
      </c>
      <c r="C287" s="332"/>
      <c r="D287" s="322" t="s">
        <v>114</v>
      </c>
      <c r="E287" s="324"/>
      <c r="F287" s="324" t="s">
        <v>114</v>
      </c>
      <c r="G287" s="324" t="s">
        <v>114</v>
      </c>
      <c r="H287" s="324" t="s">
        <v>114</v>
      </c>
      <c r="I287" s="323" t="s">
        <v>114</v>
      </c>
      <c r="J287" s="586"/>
    </row>
    <row r="288" s="278" customFormat="true" ht="18.75" hidden="false" customHeight="true" outlineLevel="0" collapsed="false">
      <c r="A288" s="320"/>
      <c r="B288" s="331" t="s">
        <v>452</v>
      </c>
      <c r="C288" s="324" t="n">
        <v>145</v>
      </c>
      <c r="D288" s="332" t="s">
        <v>230</v>
      </c>
      <c r="E288" s="324" t="n">
        <v>350</v>
      </c>
      <c r="F288" s="324" t="n">
        <f aca="false">C288*E288</f>
        <v>50750</v>
      </c>
      <c r="G288" s="324" t="n">
        <v>80</v>
      </c>
      <c r="H288" s="324" t="n">
        <f aca="false">C288*G288</f>
        <v>11600</v>
      </c>
      <c r="I288" s="323" t="n">
        <f aca="false">F288+H288</f>
        <v>62350</v>
      </c>
      <c r="J288" s="586"/>
    </row>
    <row r="289" s="278" customFormat="true" ht="18.75" hidden="false" customHeight="true" outlineLevel="0" collapsed="false">
      <c r="A289" s="320"/>
      <c r="B289" s="331" t="s">
        <v>453</v>
      </c>
      <c r="C289" s="332" t="n">
        <v>33</v>
      </c>
      <c r="D289" s="332" t="s">
        <v>238</v>
      </c>
      <c r="E289" s="324" t="n">
        <v>120</v>
      </c>
      <c r="F289" s="324" t="n">
        <f aca="false">C289*E289</f>
        <v>3960</v>
      </c>
      <c r="G289" s="324" t="n">
        <v>50</v>
      </c>
      <c r="H289" s="324" t="n">
        <f aca="false">C289*G289</f>
        <v>1650</v>
      </c>
      <c r="I289" s="323" t="n">
        <f aca="false">F289+H289</f>
        <v>5610</v>
      </c>
      <c r="J289" s="586"/>
    </row>
    <row r="290" s="278" customFormat="true" ht="18.75" hidden="false" customHeight="true" outlineLevel="0" collapsed="false">
      <c r="A290" s="320"/>
      <c r="B290" s="331" t="s">
        <v>454</v>
      </c>
      <c r="C290" s="332" t="n">
        <v>33</v>
      </c>
      <c r="D290" s="332" t="s">
        <v>238</v>
      </c>
      <c r="E290" s="324" t="n">
        <v>120</v>
      </c>
      <c r="F290" s="324" t="n">
        <f aca="false">C290*E290</f>
        <v>3960</v>
      </c>
      <c r="G290" s="324" t="n">
        <v>50</v>
      </c>
      <c r="H290" s="324" t="n">
        <f aca="false">C290*G290</f>
        <v>1650</v>
      </c>
      <c r="I290" s="323" t="n">
        <f aca="false">F290+H290</f>
        <v>5610</v>
      </c>
      <c r="J290" s="586"/>
    </row>
    <row r="291" s="278" customFormat="true" ht="18.75" hidden="false" customHeight="true" outlineLevel="0" collapsed="false">
      <c r="A291" s="415"/>
      <c r="B291" s="379" t="s">
        <v>455</v>
      </c>
      <c r="C291" s="323" t="n">
        <v>1000</v>
      </c>
      <c r="D291" s="332" t="s">
        <v>355</v>
      </c>
      <c r="E291" s="324" t="n">
        <v>2</v>
      </c>
      <c r="F291" s="324" t="n">
        <f aca="false">C291*E291</f>
        <v>2000</v>
      </c>
      <c r="G291" s="323" t="s">
        <v>271</v>
      </c>
      <c r="H291" s="323"/>
      <c r="I291" s="323" t="n">
        <f aca="false">F291+H291</f>
        <v>2000</v>
      </c>
      <c r="J291" s="585"/>
    </row>
    <row r="292" s="278" customFormat="true" ht="18.75" hidden="false" customHeight="true" outlineLevel="0" collapsed="false">
      <c r="A292" s="320" t="n">
        <v>3.2</v>
      </c>
      <c r="B292" s="341" t="s">
        <v>254</v>
      </c>
      <c r="C292" s="332"/>
      <c r="D292" s="322" t="s">
        <v>114</v>
      </c>
      <c r="E292" s="324"/>
      <c r="F292" s="324" t="s">
        <v>114</v>
      </c>
      <c r="G292" s="324"/>
      <c r="H292" s="324" t="s">
        <v>114</v>
      </c>
      <c r="I292" s="323"/>
      <c r="J292" s="586"/>
    </row>
    <row r="293" s="278" customFormat="true" ht="18.75" hidden="false" customHeight="true" outlineLevel="0" collapsed="false">
      <c r="A293" s="320"/>
      <c r="B293" s="329" t="s">
        <v>456</v>
      </c>
      <c r="C293" s="332"/>
      <c r="D293" s="332"/>
      <c r="E293" s="324"/>
      <c r="F293" s="324"/>
      <c r="G293" s="323"/>
      <c r="H293" s="324"/>
      <c r="I293" s="323"/>
      <c r="J293" s="586"/>
    </row>
    <row r="294" s="278" customFormat="true" ht="18.75" hidden="false" customHeight="true" outlineLevel="0" collapsed="false">
      <c r="A294" s="320" t="s">
        <v>114</v>
      </c>
      <c r="B294" s="385" t="s">
        <v>457</v>
      </c>
      <c r="C294" s="323" t="n">
        <v>140</v>
      </c>
      <c r="D294" s="332" t="s">
        <v>230</v>
      </c>
      <c r="E294" s="324" t="n">
        <v>165</v>
      </c>
      <c r="F294" s="324" t="n">
        <f aca="false">C294*E294</f>
        <v>23100</v>
      </c>
      <c r="G294" s="323" t="n">
        <v>56</v>
      </c>
      <c r="H294" s="324" t="n">
        <f aca="false">C294*G294</f>
        <v>7840</v>
      </c>
      <c r="I294" s="323" t="n">
        <f aca="false">F294+H294</f>
        <v>30940</v>
      </c>
      <c r="J294" s="586"/>
    </row>
    <row r="295" s="278" customFormat="true" ht="18.75" hidden="false" customHeight="true" outlineLevel="0" collapsed="false">
      <c r="A295" s="320" t="n">
        <v>3.3</v>
      </c>
      <c r="B295" s="378" t="s">
        <v>256</v>
      </c>
      <c r="C295" s="323"/>
      <c r="D295" s="332"/>
      <c r="E295" s="324"/>
      <c r="F295" s="324"/>
      <c r="G295" s="323"/>
      <c r="H295" s="324"/>
      <c r="I295" s="323"/>
      <c r="J295" s="586"/>
    </row>
    <row r="296" s="278" customFormat="true" ht="18.75" hidden="false" customHeight="true" outlineLevel="0" collapsed="false">
      <c r="A296" s="320" t="s">
        <v>114</v>
      </c>
      <c r="B296" s="331" t="s">
        <v>458</v>
      </c>
      <c r="C296" s="324" t="n">
        <v>190</v>
      </c>
      <c r="D296" s="332" t="s">
        <v>238</v>
      </c>
      <c r="E296" s="324" t="n">
        <v>70</v>
      </c>
      <c r="F296" s="324" t="n">
        <f aca="false">C296*E296</f>
        <v>13300</v>
      </c>
      <c r="G296" s="324" t="n">
        <v>44</v>
      </c>
      <c r="H296" s="324" t="n">
        <f aca="false">C296*G296</f>
        <v>8360</v>
      </c>
      <c r="I296" s="323" t="n">
        <f aca="false">F296+H296</f>
        <v>21660</v>
      </c>
      <c r="J296" s="586"/>
    </row>
    <row r="297" s="278" customFormat="true" ht="18.75" hidden="false" customHeight="true" outlineLevel="0" collapsed="false">
      <c r="A297" s="320" t="s">
        <v>114</v>
      </c>
      <c r="B297" s="331" t="s">
        <v>459</v>
      </c>
      <c r="C297" s="324" t="n">
        <v>251</v>
      </c>
      <c r="D297" s="332" t="s">
        <v>238</v>
      </c>
      <c r="E297" s="324" t="n">
        <v>25</v>
      </c>
      <c r="F297" s="324" t="n">
        <f aca="false">C297*E297</f>
        <v>6275</v>
      </c>
      <c r="G297" s="324" t="n">
        <v>30</v>
      </c>
      <c r="H297" s="324" t="n">
        <f aca="false">C297*G297</f>
        <v>7530</v>
      </c>
      <c r="I297" s="323" t="n">
        <f aca="false">F297+H297</f>
        <v>13805</v>
      </c>
      <c r="J297" s="586"/>
    </row>
    <row r="298" s="278" customFormat="true" ht="18.75" hidden="false" customHeight="true" outlineLevel="0" collapsed="false">
      <c r="A298" s="320" t="s">
        <v>114</v>
      </c>
      <c r="B298" s="331" t="s">
        <v>460</v>
      </c>
      <c r="C298" s="324" t="n">
        <v>251</v>
      </c>
      <c r="D298" s="332" t="s">
        <v>238</v>
      </c>
      <c r="E298" s="324" t="n">
        <v>30</v>
      </c>
      <c r="F298" s="324" t="n">
        <f aca="false">C298*E298</f>
        <v>7530</v>
      </c>
      <c r="G298" s="324" t="n">
        <v>30</v>
      </c>
      <c r="H298" s="324" t="n">
        <f aca="false">C298*G298</f>
        <v>7530</v>
      </c>
      <c r="I298" s="323" t="n">
        <f aca="false">F298+H298</f>
        <v>15060</v>
      </c>
      <c r="J298" s="586"/>
    </row>
    <row r="299" s="278" customFormat="true" ht="18.75" hidden="false" customHeight="true" outlineLevel="0" collapsed="false">
      <c r="A299" s="320" t="n">
        <v>3.4</v>
      </c>
      <c r="B299" s="341" t="s">
        <v>261</v>
      </c>
      <c r="C299" s="332"/>
      <c r="D299" s="322" t="s">
        <v>114</v>
      </c>
      <c r="E299" s="324"/>
      <c r="F299" s="324"/>
      <c r="G299" s="324"/>
      <c r="H299" s="324"/>
      <c r="I299" s="323" t="n">
        <f aca="false">F299+H299</f>
        <v>0</v>
      </c>
      <c r="J299" s="586"/>
    </row>
    <row r="300" s="278" customFormat="true" ht="18.75" hidden="false" customHeight="true" outlineLevel="0" collapsed="false">
      <c r="A300" s="320"/>
      <c r="B300" s="379" t="s">
        <v>461</v>
      </c>
      <c r="C300" s="323" t="n">
        <v>280</v>
      </c>
      <c r="D300" s="332" t="s">
        <v>230</v>
      </c>
      <c r="E300" s="324" t="n">
        <v>120</v>
      </c>
      <c r="F300" s="324" t="n">
        <f aca="false">C300*E300</f>
        <v>33600</v>
      </c>
      <c r="G300" s="323" t="n">
        <v>80</v>
      </c>
      <c r="H300" s="324" t="n">
        <f aca="false">C300*G300</f>
        <v>22400</v>
      </c>
      <c r="I300" s="323" t="n">
        <f aca="false">F300+H300</f>
        <v>56000</v>
      </c>
      <c r="J300" s="586"/>
    </row>
    <row r="301" s="278" customFormat="true" ht="18.75" hidden="false" customHeight="true" outlineLevel="0" collapsed="false">
      <c r="A301" s="320"/>
      <c r="B301" s="379" t="s">
        <v>462</v>
      </c>
      <c r="C301" s="323" t="n">
        <v>60</v>
      </c>
      <c r="D301" s="332" t="s">
        <v>230</v>
      </c>
      <c r="E301" s="324" t="n">
        <v>80</v>
      </c>
      <c r="F301" s="324" t="n">
        <f aca="false">C301*E301</f>
        <v>4800</v>
      </c>
      <c r="G301" s="323" t="n">
        <v>100</v>
      </c>
      <c r="H301" s="324" t="n">
        <f aca="false">C301*G301</f>
        <v>6000</v>
      </c>
      <c r="I301" s="323" t="n">
        <f aca="false">F301+H301</f>
        <v>10800</v>
      </c>
      <c r="J301" s="586"/>
    </row>
    <row r="302" s="278" customFormat="true" ht="18.75" hidden="false" customHeight="true" outlineLevel="0" collapsed="false">
      <c r="A302" s="320"/>
      <c r="B302" s="331" t="s">
        <v>263</v>
      </c>
      <c r="C302" s="324" t="n">
        <v>60</v>
      </c>
      <c r="D302" s="332" t="s">
        <v>230</v>
      </c>
      <c r="E302" s="324" t="n">
        <v>30</v>
      </c>
      <c r="F302" s="324" t="n">
        <f aca="false">C302*E302</f>
        <v>1800</v>
      </c>
      <c r="G302" s="324" t="n">
        <v>20</v>
      </c>
      <c r="H302" s="324" t="n">
        <f aca="false">C302*G302</f>
        <v>1200</v>
      </c>
      <c r="I302" s="323" t="n">
        <f aca="false">F302+H302</f>
        <v>3000</v>
      </c>
      <c r="J302" s="586"/>
    </row>
    <row r="303" s="278" customFormat="true" ht="18.75" hidden="false" customHeight="true" outlineLevel="0" collapsed="false">
      <c r="A303" s="320" t="n">
        <v>3.5</v>
      </c>
      <c r="B303" s="341" t="s">
        <v>463</v>
      </c>
      <c r="C303" s="332"/>
      <c r="D303" s="322" t="s">
        <v>114</v>
      </c>
      <c r="E303" s="324"/>
      <c r="F303" s="324"/>
      <c r="G303" s="324"/>
      <c r="H303" s="324"/>
      <c r="I303" s="323"/>
      <c r="J303" s="586"/>
    </row>
    <row r="304" s="278" customFormat="true" ht="18.75" hidden="false" customHeight="true" outlineLevel="0" collapsed="false">
      <c r="A304" s="320"/>
      <c r="B304" s="329" t="s">
        <v>464</v>
      </c>
      <c r="C304" s="332"/>
      <c r="D304" s="332"/>
      <c r="E304" s="324"/>
      <c r="F304" s="324"/>
      <c r="G304" s="324"/>
      <c r="H304" s="324"/>
      <c r="I304" s="323"/>
      <c r="J304" s="586"/>
    </row>
    <row r="305" s="278" customFormat="true" ht="18.75" hidden="false" customHeight="true" outlineLevel="0" collapsed="false">
      <c r="A305" s="320"/>
      <c r="B305" s="331" t="s">
        <v>465</v>
      </c>
      <c r="C305" s="324" t="n">
        <v>20</v>
      </c>
      <c r="D305" s="332" t="s">
        <v>230</v>
      </c>
      <c r="E305" s="324" t="n">
        <v>606</v>
      </c>
      <c r="F305" s="324" t="n">
        <f aca="false">C305*E305</f>
        <v>12120</v>
      </c>
      <c r="G305" s="324" t="n">
        <v>222</v>
      </c>
      <c r="H305" s="324" t="n">
        <f aca="false">C305*G305</f>
        <v>4440</v>
      </c>
      <c r="I305" s="323" t="n">
        <f aca="false">F305+H305</f>
        <v>16560</v>
      </c>
      <c r="J305" s="586"/>
    </row>
    <row r="306" s="278" customFormat="true" ht="18.75" hidden="false" customHeight="true" outlineLevel="0" collapsed="false">
      <c r="A306" s="320" t="n">
        <v>3.6</v>
      </c>
      <c r="B306" s="462" t="s">
        <v>466</v>
      </c>
      <c r="C306" s="324"/>
      <c r="D306" s="332"/>
      <c r="E306" s="324"/>
      <c r="F306" s="324"/>
      <c r="G306" s="324"/>
      <c r="H306" s="324"/>
      <c r="I306" s="323"/>
      <c r="J306" s="586"/>
    </row>
    <row r="307" s="278" customFormat="true" ht="18.75" hidden="false" customHeight="true" outlineLevel="0" collapsed="false">
      <c r="A307" s="320"/>
      <c r="B307" s="385" t="s">
        <v>467</v>
      </c>
      <c r="C307" s="324" t="n">
        <v>40</v>
      </c>
      <c r="D307" s="332" t="s">
        <v>230</v>
      </c>
      <c r="E307" s="324" t="n">
        <v>1450</v>
      </c>
      <c r="F307" s="324" t="n">
        <f aca="false">C307*E307</f>
        <v>58000</v>
      </c>
      <c r="G307" s="324" t="n">
        <v>500</v>
      </c>
      <c r="H307" s="324" t="n">
        <f aca="false">C307*G307</f>
        <v>20000</v>
      </c>
      <c r="I307" s="323" t="n">
        <f aca="false">F307+H307</f>
        <v>78000</v>
      </c>
      <c r="J307" s="586"/>
    </row>
    <row r="308" s="278" customFormat="true" ht="18.75" hidden="false" customHeight="true" outlineLevel="0" collapsed="false">
      <c r="A308" s="320"/>
      <c r="B308" s="385" t="s">
        <v>468</v>
      </c>
      <c r="C308" s="324" t="n">
        <v>40</v>
      </c>
      <c r="D308" s="332" t="s">
        <v>230</v>
      </c>
      <c r="E308" s="324" t="n">
        <v>420</v>
      </c>
      <c r="F308" s="324" t="n">
        <f aca="false">C308*E308</f>
        <v>16800</v>
      </c>
      <c r="G308" s="323" t="s">
        <v>271</v>
      </c>
      <c r="H308" s="324"/>
      <c r="I308" s="323" t="n">
        <f aca="false">F308+H308</f>
        <v>16800</v>
      </c>
      <c r="J308" s="586"/>
    </row>
    <row r="309" s="278" customFormat="true" ht="18.75" hidden="false" customHeight="true" outlineLevel="0" collapsed="false">
      <c r="A309" s="320"/>
      <c r="B309" s="385" t="s">
        <v>469</v>
      </c>
      <c r="C309" s="324" t="n">
        <v>40</v>
      </c>
      <c r="D309" s="332" t="s">
        <v>230</v>
      </c>
      <c r="E309" s="324" t="n">
        <v>0</v>
      </c>
      <c r="F309" s="324" t="n">
        <f aca="false">C309*E309</f>
        <v>0</v>
      </c>
      <c r="G309" s="324" t="n">
        <v>525</v>
      </c>
      <c r="H309" s="324" t="n">
        <f aca="false">C309*G309</f>
        <v>21000</v>
      </c>
      <c r="I309" s="323" t="n">
        <f aca="false">F309+H309</f>
        <v>21000</v>
      </c>
      <c r="J309" s="586"/>
    </row>
    <row r="310" s="278" customFormat="true" ht="18.75" hidden="false" customHeight="true" outlineLevel="0" collapsed="false">
      <c r="A310" s="320" t="n">
        <v>3.7</v>
      </c>
      <c r="B310" s="341" t="s">
        <v>264</v>
      </c>
      <c r="C310" s="332"/>
      <c r="D310" s="322" t="s">
        <v>114</v>
      </c>
      <c r="E310" s="324"/>
      <c r="F310" s="324" t="s">
        <v>114</v>
      </c>
      <c r="G310" s="324"/>
      <c r="H310" s="324" t="s">
        <v>114</v>
      </c>
      <c r="I310" s="323"/>
      <c r="J310" s="586"/>
    </row>
    <row r="311" s="278" customFormat="true" ht="18.75" hidden="false" customHeight="true" outlineLevel="0" collapsed="false">
      <c r="A311" s="320"/>
      <c r="B311" s="329" t="s">
        <v>470</v>
      </c>
      <c r="C311" s="324"/>
      <c r="D311" s="332"/>
      <c r="E311" s="324"/>
      <c r="F311" s="324"/>
      <c r="G311" s="324"/>
      <c r="H311" s="324"/>
      <c r="I311" s="323"/>
      <c r="J311" s="586"/>
    </row>
    <row r="312" s="278" customFormat="true" ht="18.75" hidden="false" customHeight="true" outlineLevel="0" collapsed="false">
      <c r="A312" s="320"/>
      <c r="B312" s="379" t="s">
        <v>471</v>
      </c>
      <c r="C312" s="323" t="n">
        <v>80</v>
      </c>
      <c r="D312" s="332" t="s">
        <v>230</v>
      </c>
      <c r="E312" s="324" t="n">
        <v>0</v>
      </c>
      <c r="F312" s="324" t="n">
        <f aca="false">E312*C312</f>
        <v>0</v>
      </c>
      <c r="G312" s="323" t="n">
        <v>30</v>
      </c>
      <c r="H312" s="324" t="n">
        <f aca="false">G312*C312</f>
        <v>2400</v>
      </c>
      <c r="I312" s="324" t="n">
        <f aca="false">H312+F312</f>
        <v>2400</v>
      </c>
      <c r="J312" s="586"/>
    </row>
    <row r="313" s="278" customFormat="true" ht="18.75" hidden="false" customHeight="true" outlineLevel="0" collapsed="false">
      <c r="A313" s="320"/>
      <c r="B313" s="329" t="s">
        <v>472</v>
      </c>
      <c r="C313" s="332"/>
      <c r="D313" s="332"/>
      <c r="E313" s="324"/>
      <c r="F313" s="324"/>
      <c r="G313" s="324"/>
      <c r="H313" s="324"/>
      <c r="I313" s="323" t="n">
        <f aca="false">F313+H313</f>
        <v>0</v>
      </c>
      <c r="J313" s="586"/>
    </row>
    <row r="314" s="588" customFormat="true" ht="18.75" hidden="false" customHeight="true" outlineLevel="0" collapsed="false">
      <c r="A314" s="320"/>
      <c r="B314" s="331" t="s">
        <v>473</v>
      </c>
      <c r="C314" s="324" t="n">
        <v>109</v>
      </c>
      <c r="D314" s="332" t="s">
        <v>230</v>
      </c>
      <c r="E314" s="324" t="n">
        <v>606</v>
      </c>
      <c r="F314" s="324" t="n">
        <f aca="false">C314*E314</f>
        <v>66054</v>
      </c>
      <c r="G314" s="324" t="n">
        <v>222</v>
      </c>
      <c r="H314" s="324" t="n">
        <f aca="false">C314*G314</f>
        <v>24198</v>
      </c>
      <c r="I314" s="323" t="n">
        <f aca="false">F314+H314</f>
        <v>90252</v>
      </c>
      <c r="J314" s="586" t="s">
        <v>474</v>
      </c>
    </row>
    <row r="315" s="588" customFormat="true" ht="18.75" hidden="false" customHeight="true" outlineLevel="0" collapsed="false">
      <c r="A315" s="320"/>
      <c r="B315" s="589" t="s">
        <v>475</v>
      </c>
      <c r="C315" s="324" t="n">
        <v>17</v>
      </c>
      <c r="D315" s="332" t="s">
        <v>230</v>
      </c>
      <c r="E315" s="324" t="n">
        <v>606</v>
      </c>
      <c r="F315" s="324" t="n">
        <f aca="false">C315*E315</f>
        <v>10302</v>
      </c>
      <c r="G315" s="324" t="n">
        <v>222</v>
      </c>
      <c r="H315" s="324" t="n">
        <f aca="false">C315*G315</f>
        <v>3774</v>
      </c>
      <c r="I315" s="323" t="n">
        <f aca="false">F315+H315</f>
        <v>14076</v>
      </c>
      <c r="J315" s="586" t="s">
        <v>476</v>
      </c>
    </row>
    <row r="316" s="278" customFormat="true" ht="18.75" hidden="false" customHeight="true" outlineLevel="0" collapsed="false">
      <c r="A316" s="320" t="n">
        <v>3.8</v>
      </c>
      <c r="B316" s="341" t="s">
        <v>477</v>
      </c>
      <c r="C316" s="324"/>
      <c r="D316" s="332"/>
      <c r="E316" s="324"/>
      <c r="F316" s="324"/>
      <c r="G316" s="324"/>
      <c r="H316" s="324"/>
      <c r="I316" s="323"/>
      <c r="J316" s="586"/>
    </row>
    <row r="317" s="278" customFormat="true" ht="18.75" hidden="false" customHeight="true" outlineLevel="0" collapsed="false">
      <c r="A317" s="320" t="s">
        <v>114</v>
      </c>
      <c r="B317" s="331" t="s">
        <v>478</v>
      </c>
      <c r="C317" s="324" t="n">
        <v>9</v>
      </c>
      <c r="D317" s="332" t="s">
        <v>238</v>
      </c>
      <c r="E317" s="324" t="n">
        <v>140</v>
      </c>
      <c r="F317" s="324" t="n">
        <f aca="false">C317*E317</f>
        <v>1260</v>
      </c>
      <c r="G317" s="324" t="n">
        <v>40</v>
      </c>
      <c r="H317" s="324" t="n">
        <f aca="false">C317*G317</f>
        <v>360</v>
      </c>
      <c r="I317" s="323" t="n">
        <f aca="false">F317+H317</f>
        <v>1620</v>
      </c>
      <c r="J317" s="586"/>
    </row>
    <row r="318" s="278" customFormat="true" ht="18.75" hidden="false" customHeight="true" outlineLevel="0" collapsed="false">
      <c r="A318" s="340" t="n">
        <v>3.9</v>
      </c>
      <c r="B318" s="341" t="s">
        <v>276</v>
      </c>
      <c r="C318" s="332"/>
      <c r="D318" s="322" t="s">
        <v>114</v>
      </c>
      <c r="E318" s="324"/>
      <c r="F318" s="324" t="s">
        <v>114</v>
      </c>
      <c r="G318" s="324"/>
      <c r="H318" s="324" t="s">
        <v>114</v>
      </c>
      <c r="I318" s="323"/>
      <c r="J318" s="586"/>
    </row>
    <row r="319" s="278" customFormat="true" ht="18.75" hidden="false" customHeight="true" outlineLevel="0" collapsed="false">
      <c r="A319" s="320"/>
      <c r="B319" s="329" t="s">
        <v>479</v>
      </c>
      <c r="C319" s="332"/>
      <c r="D319" s="332"/>
      <c r="E319" s="324"/>
      <c r="F319" s="324"/>
      <c r="G319" s="324"/>
      <c r="H319" s="324"/>
      <c r="I319" s="323"/>
      <c r="J319" s="586"/>
    </row>
    <row r="320" s="278" customFormat="true" ht="18.75" hidden="false" customHeight="true" outlineLevel="0" collapsed="false">
      <c r="A320" s="320" t="s">
        <v>114</v>
      </c>
      <c r="B320" s="331" t="s">
        <v>480</v>
      </c>
      <c r="C320" s="324" t="n">
        <v>1</v>
      </c>
      <c r="D320" s="332" t="s">
        <v>236</v>
      </c>
      <c r="E320" s="324" t="e">
        <f aca="false"/>
        <v>#N/A</v>
      </c>
      <c r="F320" s="324" t="e">
        <f aca="false">C320*E320</f>
        <v>#N/A</v>
      </c>
      <c r="G320" s="323" t="s">
        <v>271</v>
      </c>
      <c r="H320" s="323"/>
      <c r="I320" s="323" t="e">
        <f aca="false">F320+H320</f>
        <v>#N/A</v>
      </c>
      <c r="J320" s="586"/>
    </row>
    <row r="321" s="278" customFormat="true" ht="18.75" hidden="false" customHeight="true" outlineLevel="0" collapsed="false">
      <c r="A321" s="320"/>
      <c r="B321" s="331" t="s">
        <v>481</v>
      </c>
      <c r="C321" s="323" t="n">
        <v>1</v>
      </c>
      <c r="D321" s="332" t="s">
        <v>236</v>
      </c>
      <c r="E321" s="324" t="e">
        <f aca="false"/>
        <v>#N/A</v>
      </c>
      <c r="F321" s="324" t="e">
        <f aca="false">C321*E321</f>
        <v>#N/A</v>
      </c>
      <c r="G321" s="323" t="s">
        <v>271</v>
      </c>
      <c r="H321" s="323"/>
      <c r="I321" s="323" t="e">
        <f aca="false">F321+H321</f>
        <v>#N/A</v>
      </c>
      <c r="J321" s="586"/>
    </row>
    <row r="322" s="278" customFormat="true" ht="18.75" hidden="false" customHeight="true" outlineLevel="0" collapsed="false">
      <c r="A322" s="320"/>
      <c r="B322" s="331" t="s">
        <v>482</v>
      </c>
      <c r="C322" s="323" t="n">
        <v>1</v>
      </c>
      <c r="D322" s="332" t="s">
        <v>236</v>
      </c>
      <c r="E322" s="324" t="e">
        <f aca="false"/>
        <v>#N/A</v>
      </c>
      <c r="F322" s="324" t="e">
        <f aca="false">C322*E322</f>
        <v>#N/A</v>
      </c>
      <c r="G322" s="323" t="s">
        <v>271</v>
      </c>
      <c r="H322" s="323"/>
      <c r="I322" s="323" t="e">
        <f aca="false">F322+H322</f>
        <v>#N/A</v>
      </c>
      <c r="J322" s="586"/>
    </row>
    <row r="323" s="278" customFormat="true" ht="18.75" hidden="false" customHeight="true" outlineLevel="0" collapsed="false">
      <c r="A323" s="320"/>
      <c r="B323" s="331" t="s">
        <v>483</v>
      </c>
      <c r="C323" s="323" t="n">
        <v>1</v>
      </c>
      <c r="D323" s="332" t="s">
        <v>236</v>
      </c>
      <c r="E323" s="324" t="e">
        <f aca="false"/>
        <v>#N/A</v>
      </c>
      <c r="F323" s="324" t="e">
        <f aca="false">C323*E323</f>
        <v>#N/A</v>
      </c>
      <c r="G323" s="323" t="s">
        <v>271</v>
      </c>
      <c r="H323" s="323"/>
      <c r="I323" s="323" t="e">
        <f aca="false">F323+H323</f>
        <v>#N/A</v>
      </c>
      <c r="J323" s="586"/>
    </row>
    <row r="324" s="278" customFormat="true" ht="18.75" hidden="false" customHeight="true" outlineLevel="0" collapsed="false">
      <c r="A324" s="320"/>
      <c r="B324" s="379" t="s">
        <v>484</v>
      </c>
      <c r="C324" s="323" t="n">
        <v>6</v>
      </c>
      <c r="D324" s="332" t="s">
        <v>236</v>
      </c>
      <c r="E324" s="324" t="e">
        <f aca="false"/>
        <v>#N/A</v>
      </c>
      <c r="F324" s="324" t="e">
        <f aca="false">C324*E324</f>
        <v>#N/A</v>
      </c>
      <c r="G324" s="323" t="s">
        <v>271</v>
      </c>
      <c r="H324" s="323"/>
      <c r="I324" s="323" t="e">
        <f aca="false">F324+H324</f>
        <v>#N/A</v>
      </c>
      <c r="J324" s="586"/>
    </row>
    <row r="325" s="278" customFormat="true" ht="18.75" hidden="false" customHeight="true" outlineLevel="0" collapsed="false">
      <c r="A325" s="320"/>
      <c r="B325" s="379" t="s">
        <v>485</v>
      </c>
      <c r="C325" s="323" t="n">
        <v>1</v>
      </c>
      <c r="D325" s="332" t="s">
        <v>236</v>
      </c>
      <c r="E325" s="324" t="e">
        <f aca="false"/>
        <v>#N/A</v>
      </c>
      <c r="F325" s="324" t="e">
        <f aca="false">C325*E325</f>
        <v>#N/A</v>
      </c>
      <c r="G325" s="323" t="s">
        <v>271</v>
      </c>
      <c r="H325" s="323"/>
      <c r="I325" s="323" t="e">
        <f aca="false">F325+H325</f>
        <v>#N/A</v>
      </c>
      <c r="J325" s="586"/>
    </row>
    <row r="326" s="278" customFormat="true" ht="18.75" hidden="false" customHeight="true" outlineLevel="0" collapsed="false">
      <c r="A326" s="320"/>
      <c r="B326" s="379" t="s">
        <v>486</v>
      </c>
      <c r="C326" s="323" t="n">
        <v>2</v>
      </c>
      <c r="D326" s="332" t="s">
        <v>236</v>
      </c>
      <c r="E326" s="324" t="e">
        <f aca="false"/>
        <v>#N/A</v>
      </c>
      <c r="F326" s="324" t="e">
        <f aca="false">C326*E326</f>
        <v>#N/A</v>
      </c>
      <c r="G326" s="323" t="s">
        <v>271</v>
      </c>
      <c r="H326" s="323"/>
      <c r="I326" s="323" t="e">
        <f aca="false">F326+H326</f>
        <v>#N/A</v>
      </c>
      <c r="J326" s="586"/>
    </row>
    <row r="327" s="280" customFormat="true" ht="18.75" hidden="false" customHeight="true" outlineLevel="0" collapsed="false">
      <c r="A327" s="348" t="n">
        <v>3.1</v>
      </c>
      <c r="B327" s="341" t="s">
        <v>252</v>
      </c>
      <c r="C327" s="324"/>
      <c r="D327" s="332"/>
      <c r="E327" s="324"/>
      <c r="F327" s="324"/>
      <c r="G327" s="324"/>
      <c r="H327" s="324"/>
      <c r="I327" s="323" t="n">
        <f aca="false">F327+H327</f>
        <v>0</v>
      </c>
      <c r="J327" s="586"/>
    </row>
    <row r="328" s="412" customFormat="true" ht="18.75" hidden="false" customHeight="true" outlineLevel="0" collapsed="false">
      <c r="A328" s="320" t="s">
        <v>114</v>
      </c>
      <c r="B328" s="331" t="s">
        <v>487</v>
      </c>
      <c r="C328" s="324" t="n">
        <v>109</v>
      </c>
      <c r="D328" s="332" t="s">
        <v>230</v>
      </c>
      <c r="E328" s="324" t="n">
        <v>292</v>
      </c>
      <c r="F328" s="324" t="n">
        <f aca="false">C328*E328</f>
        <v>31828</v>
      </c>
      <c r="G328" s="324" t="n">
        <v>75</v>
      </c>
      <c r="H328" s="324" t="n">
        <f aca="false">C328*G328</f>
        <v>8175</v>
      </c>
      <c r="I328" s="323" t="n">
        <f aca="false">F328+H328</f>
        <v>40003</v>
      </c>
      <c r="J328" s="586"/>
    </row>
    <row r="329" s="414" customFormat="true" ht="18.75" hidden="false" customHeight="true" outlineLevel="0" collapsed="false">
      <c r="A329" s="320"/>
      <c r="B329" s="331" t="s">
        <v>488</v>
      </c>
      <c r="C329" s="324" t="n">
        <v>6</v>
      </c>
      <c r="D329" s="332" t="s">
        <v>230</v>
      </c>
      <c r="E329" s="324" t="n">
        <v>312</v>
      </c>
      <c r="F329" s="324" t="n">
        <f aca="false">C329*E329</f>
        <v>1872</v>
      </c>
      <c r="G329" s="324" t="n">
        <v>75</v>
      </c>
      <c r="H329" s="324" t="n">
        <f aca="false">C329*G329</f>
        <v>450</v>
      </c>
      <c r="I329" s="323" t="n">
        <f aca="false">F329+H329</f>
        <v>2322</v>
      </c>
      <c r="J329" s="586"/>
    </row>
    <row r="330" s="414" customFormat="true" ht="18.75" hidden="false" customHeight="true" outlineLevel="0" collapsed="false">
      <c r="A330" s="320"/>
      <c r="B330" s="331" t="s">
        <v>489</v>
      </c>
      <c r="C330" s="324" t="n">
        <v>42</v>
      </c>
      <c r="D330" s="332" t="s">
        <v>230</v>
      </c>
      <c r="E330" s="324" t="n">
        <v>312</v>
      </c>
      <c r="F330" s="324" t="n">
        <f aca="false">C330*E330</f>
        <v>13104</v>
      </c>
      <c r="G330" s="324" t="n">
        <v>75</v>
      </c>
      <c r="H330" s="324" t="n">
        <f aca="false">C330*G330</f>
        <v>3150</v>
      </c>
      <c r="I330" s="323" t="n">
        <f aca="false">F330+H330</f>
        <v>16254</v>
      </c>
      <c r="J330" s="586"/>
    </row>
    <row r="331" s="414" customFormat="true" ht="18.75" hidden="false" customHeight="true" outlineLevel="0" collapsed="false">
      <c r="A331" s="320" t="n">
        <v>3.11</v>
      </c>
      <c r="B331" s="378" t="s">
        <v>490</v>
      </c>
      <c r="C331" s="323"/>
      <c r="D331" s="332"/>
      <c r="E331" s="324"/>
      <c r="F331" s="332"/>
      <c r="G331" s="323"/>
      <c r="H331" s="332"/>
      <c r="I331" s="590"/>
      <c r="J331" s="585"/>
    </row>
    <row r="332" s="278" customFormat="true" ht="18.75" hidden="false" customHeight="true" outlineLevel="0" collapsed="false">
      <c r="A332" s="636"/>
      <c r="B332" s="379" t="s">
        <v>491</v>
      </c>
      <c r="C332" s="324" t="n">
        <v>1</v>
      </c>
      <c r="D332" s="322" t="s">
        <v>270</v>
      </c>
      <c r="E332" s="324" t="n">
        <v>10000</v>
      </c>
      <c r="F332" s="324" t="n">
        <f aca="false">C332*E332</f>
        <v>10000</v>
      </c>
      <c r="G332" s="324" t="n">
        <v>0</v>
      </c>
      <c r="H332" s="324" t="n">
        <f aca="false">C332*G332</f>
        <v>0</v>
      </c>
      <c r="I332" s="323" t="n">
        <f aca="false">F332+H332</f>
        <v>10000</v>
      </c>
      <c r="J332" s="586"/>
    </row>
    <row r="333" s="278" customFormat="true" ht="18.75" hidden="false" customHeight="true" outlineLevel="0" collapsed="false">
      <c r="A333" s="348" t="n">
        <v>3.12</v>
      </c>
      <c r="B333" s="341" t="s">
        <v>291</v>
      </c>
      <c r="C333" s="332"/>
      <c r="D333" s="322" t="s">
        <v>114</v>
      </c>
      <c r="E333" s="324"/>
      <c r="F333" s="324" t="s">
        <v>114</v>
      </c>
      <c r="G333" s="324"/>
      <c r="H333" s="324" t="s">
        <v>114</v>
      </c>
      <c r="I333" s="323"/>
      <c r="J333" s="586"/>
    </row>
    <row r="334" s="278" customFormat="true" ht="18.75" hidden="false" customHeight="true" outlineLevel="0" collapsed="false">
      <c r="A334" s="415"/>
      <c r="B334" s="379" t="s">
        <v>292</v>
      </c>
      <c r="C334" s="324" t="n">
        <v>1</v>
      </c>
      <c r="D334" s="332" t="s">
        <v>293</v>
      </c>
      <c r="E334" s="324" t="n">
        <v>5700</v>
      </c>
      <c r="F334" s="323" t="n">
        <f aca="false">E334*C334</f>
        <v>5700</v>
      </c>
      <c r="G334" s="323" t="n">
        <v>450</v>
      </c>
      <c r="H334" s="324" t="n">
        <f aca="false">G334*C334</f>
        <v>450</v>
      </c>
      <c r="I334" s="323" t="n">
        <f aca="false">H334+F334</f>
        <v>6150</v>
      </c>
      <c r="J334" s="591"/>
    </row>
    <row r="335" s="278" customFormat="true" ht="18.75" hidden="false" customHeight="true" outlineLevel="0" collapsed="false">
      <c r="A335" s="415"/>
      <c r="B335" s="408" t="s">
        <v>492</v>
      </c>
      <c r="C335" s="324" t="n">
        <v>1</v>
      </c>
      <c r="D335" s="332" t="s">
        <v>293</v>
      </c>
      <c r="E335" s="324" t="n">
        <v>5500</v>
      </c>
      <c r="F335" s="323" t="n">
        <f aca="false">E335*C335</f>
        <v>5500</v>
      </c>
      <c r="G335" s="323" t="n">
        <v>450</v>
      </c>
      <c r="H335" s="324" t="n">
        <f aca="false">G335*C335</f>
        <v>450</v>
      </c>
      <c r="I335" s="323" t="n">
        <f aca="false">H335+F335</f>
        <v>5950</v>
      </c>
      <c r="J335" s="591"/>
    </row>
    <row r="336" s="278" customFormat="true" ht="18.75" hidden="false" customHeight="true" outlineLevel="0" collapsed="false">
      <c r="A336" s="415"/>
      <c r="B336" s="379" t="s">
        <v>493</v>
      </c>
      <c r="C336" s="324" t="n">
        <v>1</v>
      </c>
      <c r="D336" s="332" t="s">
        <v>236</v>
      </c>
      <c r="E336" s="324" t="n">
        <v>4200</v>
      </c>
      <c r="F336" s="323" t="n">
        <f aca="false">E336*C336</f>
        <v>4200</v>
      </c>
      <c r="G336" s="323" t="n">
        <v>300</v>
      </c>
      <c r="H336" s="324" t="n">
        <f aca="false">G336*C336</f>
        <v>300</v>
      </c>
      <c r="I336" s="323" t="n">
        <f aca="false">H336+F336</f>
        <v>4500</v>
      </c>
      <c r="J336" s="591"/>
    </row>
    <row r="337" s="278" customFormat="true" ht="18.75" hidden="false" customHeight="true" outlineLevel="0" collapsed="false">
      <c r="A337" s="415"/>
      <c r="B337" s="423" t="s">
        <v>294</v>
      </c>
      <c r="C337" s="324" t="n">
        <v>1</v>
      </c>
      <c r="D337" s="332" t="s">
        <v>236</v>
      </c>
      <c r="E337" s="324" t="n">
        <v>400</v>
      </c>
      <c r="F337" s="323" t="n">
        <f aca="false">E337*C337</f>
        <v>400</v>
      </c>
      <c r="G337" s="324" t="n">
        <v>70</v>
      </c>
      <c r="H337" s="324" t="n">
        <f aca="false">G337*C337</f>
        <v>70</v>
      </c>
      <c r="I337" s="323" t="n">
        <f aca="false">H337+F337</f>
        <v>470</v>
      </c>
      <c r="J337" s="591"/>
    </row>
    <row r="338" s="278" customFormat="true" ht="18.75" hidden="false" customHeight="true" outlineLevel="0" collapsed="false">
      <c r="A338" s="415"/>
      <c r="B338" s="423" t="s">
        <v>295</v>
      </c>
      <c r="C338" s="324" t="n">
        <v>1</v>
      </c>
      <c r="D338" s="332" t="s">
        <v>296</v>
      </c>
      <c r="E338" s="324" t="n">
        <v>350</v>
      </c>
      <c r="F338" s="323" t="n">
        <f aca="false">E338*C338</f>
        <v>350</v>
      </c>
      <c r="G338" s="324" t="n">
        <v>70</v>
      </c>
      <c r="H338" s="324" t="n">
        <f aca="false">G338*C338</f>
        <v>70</v>
      </c>
      <c r="I338" s="323" t="n">
        <f aca="false">H338+F338</f>
        <v>420</v>
      </c>
      <c r="J338" s="591"/>
    </row>
    <row r="339" s="278" customFormat="true" ht="18.75" hidden="false" customHeight="true" outlineLevel="0" collapsed="false">
      <c r="A339" s="415"/>
      <c r="B339" s="423" t="s">
        <v>494</v>
      </c>
      <c r="C339" s="324" t="n">
        <v>1</v>
      </c>
      <c r="D339" s="332" t="s">
        <v>296</v>
      </c>
      <c r="E339" s="324" t="n">
        <v>125</v>
      </c>
      <c r="F339" s="323" t="n">
        <f aca="false">E339*C339</f>
        <v>125</v>
      </c>
      <c r="G339" s="324" t="n">
        <v>25</v>
      </c>
      <c r="H339" s="324" t="n">
        <f aca="false">G339*C339</f>
        <v>25</v>
      </c>
      <c r="I339" s="323" t="n">
        <f aca="false">H339+F339</f>
        <v>150</v>
      </c>
      <c r="J339" s="591"/>
    </row>
    <row r="340" s="278" customFormat="true" ht="18.75" hidden="false" customHeight="true" outlineLevel="0" collapsed="false">
      <c r="A340" s="415"/>
      <c r="B340" s="423" t="s">
        <v>298</v>
      </c>
      <c r="C340" s="324" t="n">
        <v>1</v>
      </c>
      <c r="D340" s="332" t="s">
        <v>299</v>
      </c>
      <c r="E340" s="324" t="n">
        <v>230</v>
      </c>
      <c r="F340" s="323" t="n">
        <f aca="false">E340*C340</f>
        <v>230</v>
      </c>
      <c r="G340" s="324" t="n">
        <v>70</v>
      </c>
      <c r="H340" s="324" t="n">
        <f aca="false">G340*C340</f>
        <v>70</v>
      </c>
      <c r="I340" s="323" t="n">
        <f aca="false">H340+F340</f>
        <v>300</v>
      </c>
      <c r="J340" s="591"/>
    </row>
    <row r="341" s="278" customFormat="true" ht="18.75" hidden="false" customHeight="true" outlineLevel="0" collapsed="false">
      <c r="A341" s="415"/>
      <c r="B341" s="423" t="s">
        <v>300</v>
      </c>
      <c r="C341" s="324" t="n">
        <v>1</v>
      </c>
      <c r="D341" s="332" t="s">
        <v>293</v>
      </c>
      <c r="E341" s="324" t="n">
        <v>230</v>
      </c>
      <c r="F341" s="323" t="n">
        <f aca="false">E341*C341</f>
        <v>230</v>
      </c>
      <c r="G341" s="324" t="n">
        <v>70</v>
      </c>
      <c r="H341" s="324" t="n">
        <f aca="false">G341*C341</f>
        <v>70</v>
      </c>
      <c r="I341" s="323" t="n">
        <f aca="false">H341+F341</f>
        <v>300</v>
      </c>
      <c r="J341" s="591"/>
    </row>
    <row r="342" s="278" customFormat="true" ht="18.75" hidden="false" customHeight="true" outlineLevel="0" collapsed="false">
      <c r="A342" s="415"/>
      <c r="B342" s="423" t="s">
        <v>301</v>
      </c>
      <c r="C342" s="324" t="n">
        <v>1</v>
      </c>
      <c r="D342" s="332" t="s">
        <v>296</v>
      </c>
      <c r="E342" s="324" t="n">
        <v>750</v>
      </c>
      <c r="F342" s="323" t="n">
        <f aca="false">E342*C342</f>
        <v>750</v>
      </c>
      <c r="G342" s="332" t="n">
        <v>70</v>
      </c>
      <c r="H342" s="324" t="n">
        <f aca="false">G342*C342</f>
        <v>70</v>
      </c>
      <c r="I342" s="323" t="n">
        <f aca="false">H342+F342</f>
        <v>820</v>
      </c>
      <c r="J342" s="591"/>
    </row>
    <row r="343" s="278" customFormat="true" ht="18.75" hidden="false" customHeight="true" outlineLevel="0" collapsed="false">
      <c r="A343" s="592"/>
      <c r="B343" s="379" t="s">
        <v>495</v>
      </c>
      <c r="C343" s="324" t="n">
        <v>1</v>
      </c>
      <c r="D343" s="332" t="s">
        <v>236</v>
      </c>
      <c r="E343" s="324" t="n">
        <v>18</v>
      </c>
      <c r="F343" s="323" t="n">
        <f aca="false">E343*C343</f>
        <v>18</v>
      </c>
      <c r="G343" s="324"/>
      <c r="H343" s="324" t="n">
        <f aca="false">G343*C343</f>
        <v>0</v>
      </c>
      <c r="I343" s="323" t="n">
        <f aca="false">H343+F343</f>
        <v>18</v>
      </c>
      <c r="J343" s="591"/>
    </row>
    <row r="344" s="278" customFormat="true" ht="18.75" hidden="false" customHeight="true" outlineLevel="0" collapsed="false">
      <c r="A344" s="415"/>
      <c r="B344" s="423" t="s">
        <v>496</v>
      </c>
      <c r="C344" s="324" t="n">
        <v>1</v>
      </c>
      <c r="D344" s="332" t="s">
        <v>296</v>
      </c>
      <c r="E344" s="324" t="n">
        <v>345</v>
      </c>
      <c r="F344" s="323" t="n">
        <f aca="false">E344*C344</f>
        <v>345</v>
      </c>
      <c r="G344" s="324" t="n">
        <v>50</v>
      </c>
      <c r="H344" s="324" t="n">
        <f aca="false">G344*C344</f>
        <v>50</v>
      </c>
      <c r="I344" s="323" t="n">
        <f aca="false">H344+F344</f>
        <v>395</v>
      </c>
      <c r="J344" s="591"/>
    </row>
    <row r="345" s="278" customFormat="true" ht="18.75" hidden="false" customHeight="true" outlineLevel="0" collapsed="false">
      <c r="A345" s="415"/>
      <c r="B345" s="423" t="s">
        <v>497</v>
      </c>
      <c r="C345" s="324" t="n">
        <v>1</v>
      </c>
      <c r="D345" s="332" t="s">
        <v>293</v>
      </c>
      <c r="E345" s="324" t="n">
        <v>280</v>
      </c>
      <c r="F345" s="323" t="n">
        <f aca="false">E345*C345</f>
        <v>280</v>
      </c>
      <c r="G345" s="332" t="n">
        <v>70</v>
      </c>
      <c r="H345" s="324" t="n">
        <f aca="false">G345*C345</f>
        <v>70</v>
      </c>
      <c r="I345" s="323" t="n">
        <f aca="false">H345+F345</f>
        <v>350</v>
      </c>
      <c r="J345" s="591"/>
    </row>
    <row r="346" s="593" customFormat="true" ht="18.75" hidden="false" customHeight="true" outlineLevel="0" collapsed="false">
      <c r="A346" s="320"/>
      <c r="B346" s="331" t="s">
        <v>498</v>
      </c>
      <c r="C346" s="324" t="n">
        <v>1</v>
      </c>
      <c r="D346" s="332" t="s">
        <v>238</v>
      </c>
      <c r="E346" s="324" t="n">
        <v>4500</v>
      </c>
      <c r="F346" s="324" t="n">
        <f aca="false">C346*E346</f>
        <v>4500</v>
      </c>
      <c r="G346" s="323" t="s">
        <v>271</v>
      </c>
      <c r="H346" s="323"/>
      <c r="I346" s="323" t="n">
        <f aca="false">F346+H346</f>
        <v>4500</v>
      </c>
      <c r="J346" s="586"/>
    </row>
    <row r="347" s="593" customFormat="true" ht="18.75" hidden="false" customHeight="true" outlineLevel="0" collapsed="false">
      <c r="A347" s="320"/>
      <c r="B347" s="331" t="s">
        <v>499</v>
      </c>
      <c r="C347" s="323" t="n">
        <v>2</v>
      </c>
      <c r="D347" s="332" t="s">
        <v>238</v>
      </c>
      <c r="E347" s="323" t="n">
        <v>1250</v>
      </c>
      <c r="F347" s="323" t="n">
        <f aca="false">C347*E347</f>
        <v>2500</v>
      </c>
      <c r="G347" s="323" t="s">
        <v>271</v>
      </c>
      <c r="H347" s="323"/>
      <c r="I347" s="323" t="n">
        <f aca="false">F347+H347</f>
        <v>2500</v>
      </c>
      <c r="J347" s="586"/>
    </row>
    <row r="348" s="593" customFormat="true" ht="18.75" hidden="false" customHeight="true" outlineLevel="0" collapsed="false">
      <c r="A348" s="594" t="n">
        <v>3.13</v>
      </c>
      <c r="B348" s="595" t="s">
        <v>500</v>
      </c>
      <c r="C348" s="324"/>
      <c r="D348" s="332"/>
      <c r="E348" s="332"/>
      <c r="F348" s="323"/>
      <c r="G348" s="323"/>
      <c r="H348" s="323"/>
      <c r="I348" s="323"/>
      <c r="J348" s="596"/>
    </row>
    <row r="349" s="593" customFormat="true" ht="18.75" hidden="false" customHeight="true" outlineLevel="0" collapsed="false">
      <c r="A349" s="594"/>
      <c r="B349" s="597" t="s">
        <v>501</v>
      </c>
      <c r="C349" s="324" t="n">
        <v>2.5</v>
      </c>
      <c r="D349" s="332" t="s">
        <v>362</v>
      </c>
      <c r="E349" s="332" t="n">
        <v>5000</v>
      </c>
      <c r="F349" s="323" t="n">
        <f aca="false">+E349*C349</f>
        <v>12500</v>
      </c>
      <c r="G349" s="323" t="n">
        <v>2000</v>
      </c>
      <c r="H349" s="323" t="n">
        <f aca="false">+G349*C349</f>
        <v>5000</v>
      </c>
      <c r="I349" s="323" t="n">
        <f aca="false">+H349+F349</f>
        <v>17500</v>
      </c>
      <c r="J349" s="596"/>
    </row>
    <row r="350" s="278" customFormat="true" ht="18.75" hidden="false" customHeight="true" outlineLevel="0" collapsed="false">
      <c r="A350" s="594" t="n">
        <v>3.14</v>
      </c>
      <c r="B350" s="595" t="s">
        <v>383</v>
      </c>
      <c r="C350" s="324"/>
      <c r="D350" s="332"/>
      <c r="E350" s="332"/>
      <c r="F350" s="323"/>
      <c r="G350" s="323"/>
      <c r="H350" s="323"/>
      <c r="I350" s="323"/>
      <c r="J350" s="596"/>
    </row>
    <row r="351" s="278" customFormat="true" ht="18.75" hidden="false" customHeight="true" outlineLevel="0" collapsed="false">
      <c r="A351" s="320"/>
      <c r="B351" s="542" t="s">
        <v>502</v>
      </c>
      <c r="C351" s="332" t="n">
        <v>9</v>
      </c>
      <c r="D351" s="332" t="s">
        <v>503</v>
      </c>
      <c r="E351" s="324" t="n">
        <v>390</v>
      </c>
      <c r="F351" s="323" t="n">
        <f aca="false">C351*E351</f>
        <v>3510</v>
      </c>
      <c r="G351" s="324" t="n">
        <v>100</v>
      </c>
      <c r="H351" s="324" t="n">
        <f aca="false">G351*C351</f>
        <v>900</v>
      </c>
      <c r="I351" s="323" t="n">
        <f aca="false">H351+F351</f>
        <v>4410</v>
      </c>
      <c r="J351" s="583"/>
    </row>
    <row r="352" s="278" customFormat="true" ht="18.75" hidden="false" customHeight="true" outlineLevel="0" collapsed="false">
      <c r="A352" s="320"/>
      <c r="B352" s="542" t="s">
        <v>504</v>
      </c>
      <c r="C352" s="332" t="n">
        <v>37</v>
      </c>
      <c r="D352" s="332" t="s">
        <v>503</v>
      </c>
      <c r="E352" s="324" t="n">
        <v>390</v>
      </c>
      <c r="F352" s="323" t="n">
        <f aca="false">C352*E352</f>
        <v>14430</v>
      </c>
      <c r="G352" s="324" t="n">
        <v>100</v>
      </c>
      <c r="H352" s="324" t="n">
        <f aca="false">G352*C352</f>
        <v>3700</v>
      </c>
      <c r="I352" s="323" t="n">
        <f aca="false">H352+F352</f>
        <v>18130</v>
      </c>
      <c r="J352" s="583"/>
    </row>
    <row r="353" s="278" customFormat="true" ht="18.75" hidden="false" customHeight="true" outlineLevel="0" collapsed="false">
      <c r="A353" s="320"/>
      <c r="B353" s="542" t="s">
        <v>505</v>
      </c>
      <c r="C353" s="332" t="n">
        <v>16</v>
      </c>
      <c r="D353" s="332" t="s">
        <v>503</v>
      </c>
      <c r="E353" s="324" t="n">
        <v>390</v>
      </c>
      <c r="F353" s="323" t="n">
        <f aca="false">C353*E353</f>
        <v>6240</v>
      </c>
      <c r="G353" s="324" t="n">
        <v>100</v>
      </c>
      <c r="H353" s="324" t="n">
        <f aca="false">G353*C353</f>
        <v>1600</v>
      </c>
      <c r="I353" s="323" t="n">
        <f aca="false">H353+F353</f>
        <v>7840</v>
      </c>
      <c r="J353" s="583"/>
    </row>
    <row r="354" s="278" customFormat="true" ht="36.95" hidden="false" customHeight="true" outlineLevel="0" collapsed="false">
      <c r="A354" s="348" t="n">
        <v>3.15</v>
      </c>
      <c r="B354" s="341" t="s">
        <v>506</v>
      </c>
      <c r="C354" s="332"/>
      <c r="D354" s="322" t="s">
        <v>114</v>
      </c>
      <c r="E354" s="324"/>
      <c r="F354" s="324" t="s">
        <v>114</v>
      </c>
      <c r="G354" s="324"/>
      <c r="H354" s="324" t="s">
        <v>114</v>
      </c>
      <c r="I354" s="323"/>
      <c r="J354" s="586"/>
    </row>
    <row r="355" s="278" customFormat="true" ht="18.75" hidden="false" customHeight="true" outlineLevel="0" collapsed="false">
      <c r="A355" s="598"/>
      <c r="B355" s="524" t="s">
        <v>507</v>
      </c>
      <c r="C355" s="323"/>
      <c r="D355" s="332"/>
      <c r="E355" s="323"/>
      <c r="F355" s="323"/>
      <c r="G355" s="323"/>
      <c r="H355" s="324"/>
      <c r="I355" s="323"/>
      <c r="J355" s="585"/>
    </row>
    <row r="356" s="278" customFormat="true" ht="18.75" hidden="false" customHeight="true" outlineLevel="0" collapsed="false">
      <c r="A356" s="598"/>
      <c r="B356" s="379" t="s">
        <v>508</v>
      </c>
      <c r="C356" s="323" t="n">
        <v>300</v>
      </c>
      <c r="D356" s="332" t="s">
        <v>230</v>
      </c>
      <c r="E356" s="324" t="n">
        <v>50</v>
      </c>
      <c r="F356" s="324" t="n">
        <f aca="false">E356*C356</f>
        <v>15000</v>
      </c>
      <c r="G356" s="323" t="n">
        <v>28</v>
      </c>
      <c r="H356" s="324" t="n">
        <f aca="false">G356*C356</f>
        <v>8400</v>
      </c>
      <c r="I356" s="324" t="n">
        <f aca="false">H356+F356</f>
        <v>23400</v>
      </c>
      <c r="J356" s="591"/>
    </row>
    <row r="357" s="278" customFormat="true" ht="18.75" hidden="false" customHeight="true" outlineLevel="0" collapsed="false">
      <c r="A357" s="320" t="n">
        <v>3.16</v>
      </c>
      <c r="B357" s="341" t="s">
        <v>509</v>
      </c>
      <c r="C357" s="324"/>
      <c r="D357" s="332"/>
      <c r="E357" s="324"/>
      <c r="F357" s="324"/>
      <c r="G357" s="324"/>
      <c r="H357" s="324"/>
      <c r="I357" s="323"/>
      <c r="J357" s="586"/>
    </row>
    <row r="358" s="278" customFormat="true" ht="18.75" hidden="false" customHeight="true" outlineLevel="0" collapsed="false">
      <c r="A358" s="598"/>
      <c r="B358" s="379" t="s">
        <v>510</v>
      </c>
      <c r="C358" s="323" t="n">
        <v>35</v>
      </c>
      <c r="D358" s="332" t="s">
        <v>362</v>
      </c>
      <c r="E358" s="324" t="n">
        <v>600</v>
      </c>
      <c r="F358" s="324" t="n">
        <f aca="false">E358*C358</f>
        <v>21000</v>
      </c>
      <c r="G358" s="323" t="s">
        <v>271</v>
      </c>
      <c r="H358" s="323"/>
      <c r="I358" s="324" t="n">
        <f aca="false">H358+F358</f>
        <v>21000</v>
      </c>
      <c r="J358" s="591"/>
    </row>
    <row r="359" s="278" customFormat="true" ht="18.75" hidden="false" customHeight="true" outlineLevel="0" collapsed="false">
      <c r="A359" s="636"/>
      <c r="B359" s="385" t="s">
        <v>511</v>
      </c>
      <c r="C359" s="323" t="n">
        <v>35</v>
      </c>
      <c r="D359" s="332" t="s">
        <v>362</v>
      </c>
      <c r="E359" s="324" t="n">
        <v>260</v>
      </c>
      <c r="F359" s="324" t="n">
        <f aca="false">E359*C359</f>
        <v>9100</v>
      </c>
      <c r="G359" s="323" t="s">
        <v>271</v>
      </c>
      <c r="H359" s="323"/>
      <c r="I359" s="324" t="n">
        <f aca="false">H359+F359</f>
        <v>9100</v>
      </c>
      <c r="J359" s="585"/>
    </row>
    <row r="360" s="278" customFormat="true" ht="18.75" hidden="false" customHeight="true" outlineLevel="0" collapsed="false">
      <c r="A360" s="415"/>
      <c r="B360" s="349" t="s">
        <v>512</v>
      </c>
      <c r="C360" s="350"/>
      <c r="D360" s="352"/>
      <c r="E360" s="353"/>
      <c r="F360" s="350" t="e">
        <f aca="false">SUM(F288:F359)</f>
        <v>#N/A</v>
      </c>
      <c r="G360" s="350"/>
      <c r="H360" s="350" t="n">
        <f aca="false">SUM(H288:H359)</f>
        <v>185002</v>
      </c>
      <c r="I360" s="350" t="e">
        <f aca="false">SUM(I288:I359)</f>
        <v>#N/A</v>
      </c>
      <c r="J360" s="585"/>
    </row>
    <row r="361" s="278" customFormat="true" ht="18.75" hidden="false" customHeight="true" outlineLevel="0" collapsed="false">
      <c r="A361" s="415"/>
      <c r="B361" s="349"/>
      <c r="C361" s="350"/>
      <c r="D361" s="352"/>
      <c r="E361" s="353"/>
      <c r="F361" s="350"/>
      <c r="G361" s="350"/>
      <c r="H361" s="350"/>
      <c r="I361" s="350"/>
      <c r="J361" s="585"/>
    </row>
    <row r="362" s="278" customFormat="true" ht="18.75" hidden="false" customHeight="true" outlineLevel="0" collapsed="false">
      <c r="A362" s="636" t="n">
        <v>4</v>
      </c>
      <c r="B362" s="462" t="s">
        <v>320</v>
      </c>
      <c r="C362" s="463"/>
      <c r="D362" s="352"/>
      <c r="E362" s="352"/>
      <c r="F362" s="352"/>
      <c r="G362" s="352"/>
      <c r="H362" s="352"/>
      <c r="I362" s="352"/>
      <c r="J362" s="576"/>
    </row>
    <row r="363" s="278" customFormat="true" ht="18.75" hidden="false" customHeight="true" outlineLevel="0" collapsed="false">
      <c r="A363" s="599" t="n">
        <v>4.1</v>
      </c>
      <c r="B363" s="600" t="s">
        <v>513</v>
      </c>
      <c r="C363" s="332"/>
      <c r="D363" s="332"/>
      <c r="E363" s="324"/>
      <c r="F363" s="323"/>
      <c r="G363" s="324"/>
      <c r="H363" s="324"/>
      <c r="I363" s="323"/>
      <c r="J363" s="583"/>
    </row>
    <row r="364" s="278" customFormat="true" ht="18.75" hidden="false" customHeight="true" outlineLevel="0" collapsed="false">
      <c r="A364" s="581"/>
      <c r="B364" s="413" t="s">
        <v>514</v>
      </c>
      <c r="C364" s="323" t="n">
        <v>1</v>
      </c>
      <c r="D364" s="332" t="s">
        <v>236</v>
      </c>
      <c r="E364" s="323" t="n">
        <v>2325</v>
      </c>
      <c r="F364" s="323" t="n">
        <f aca="false">C364*E364</f>
        <v>2325</v>
      </c>
      <c r="G364" s="324" t="n">
        <v>600</v>
      </c>
      <c r="H364" s="324" t="n">
        <f aca="false">C364*G364</f>
        <v>600</v>
      </c>
      <c r="I364" s="323" t="n">
        <f aca="false">F364+H364</f>
        <v>2925</v>
      </c>
      <c r="J364" s="583"/>
    </row>
    <row r="365" s="278" customFormat="true" ht="18.75" hidden="false" customHeight="true" outlineLevel="0" collapsed="false">
      <c r="A365" s="462"/>
      <c r="B365" s="601" t="s">
        <v>515</v>
      </c>
      <c r="C365" s="332" t="n">
        <v>8</v>
      </c>
      <c r="D365" s="332" t="s">
        <v>296</v>
      </c>
      <c r="E365" s="323" t="n">
        <v>161</v>
      </c>
      <c r="F365" s="323" t="n">
        <f aca="false">SUM(E365*C365)</f>
        <v>1288</v>
      </c>
      <c r="G365" s="323" t="n">
        <v>0</v>
      </c>
      <c r="H365" s="323" t="n">
        <f aca="false">SUM(G365*C365)</f>
        <v>0</v>
      </c>
      <c r="I365" s="323" t="n">
        <f aca="false">SUM(H365+F365)</f>
        <v>1288</v>
      </c>
      <c r="J365" s="602"/>
    </row>
    <row r="366" s="278" customFormat="true" ht="18.75" hidden="false" customHeight="true" outlineLevel="0" collapsed="false">
      <c r="A366" s="462"/>
      <c r="B366" s="601" t="s">
        <v>516</v>
      </c>
      <c r="C366" s="332" t="n">
        <v>3</v>
      </c>
      <c r="D366" s="332" t="s">
        <v>236</v>
      </c>
      <c r="E366" s="323" t="n">
        <v>300</v>
      </c>
      <c r="F366" s="323" t="n">
        <f aca="false">SUM(E366*C366)</f>
        <v>900</v>
      </c>
      <c r="G366" s="323" t="n">
        <v>70</v>
      </c>
      <c r="H366" s="323" t="n">
        <f aca="false">SUM(G366*C366)</f>
        <v>210</v>
      </c>
      <c r="I366" s="323" t="n">
        <f aca="false">SUM(H366+F366)</f>
        <v>1110</v>
      </c>
      <c r="J366" s="577" t="s">
        <v>517</v>
      </c>
    </row>
    <row r="367" s="278" customFormat="true" ht="18.75" hidden="false" customHeight="true" outlineLevel="0" collapsed="false">
      <c r="A367" s="462" t="n">
        <v>4.2</v>
      </c>
      <c r="B367" s="603" t="s">
        <v>518</v>
      </c>
      <c r="C367" s="352"/>
      <c r="D367" s="352"/>
      <c r="E367" s="350"/>
      <c r="F367" s="350"/>
      <c r="G367" s="350"/>
      <c r="H367" s="350"/>
      <c r="I367" s="350"/>
      <c r="J367" s="602"/>
    </row>
    <row r="368" s="278" customFormat="true" ht="18.75" hidden="false" customHeight="true" outlineLevel="0" collapsed="false">
      <c r="A368" s="599"/>
      <c r="B368" s="604" t="s">
        <v>519</v>
      </c>
      <c r="C368" s="323" t="n">
        <v>30</v>
      </c>
      <c r="D368" s="332" t="s">
        <v>236</v>
      </c>
      <c r="E368" s="323" t="n">
        <v>2150</v>
      </c>
      <c r="F368" s="323" t="n">
        <f aca="false">C368*E368</f>
        <v>64500</v>
      </c>
      <c r="G368" s="323" t="n">
        <v>150</v>
      </c>
      <c r="H368" s="324" t="n">
        <f aca="false">C368*G368</f>
        <v>4500</v>
      </c>
      <c r="I368" s="323" t="n">
        <f aca="false">F368+H368</f>
        <v>69000</v>
      </c>
      <c r="J368" s="583"/>
    </row>
    <row r="369" s="278" customFormat="true" ht="18.75" hidden="false" customHeight="true" outlineLevel="0" collapsed="false">
      <c r="A369" s="605" t="n">
        <v>4.3</v>
      </c>
      <c r="B369" s="524" t="s">
        <v>520</v>
      </c>
      <c r="C369" s="606"/>
      <c r="D369" s="607"/>
      <c r="E369" s="606"/>
      <c r="F369" s="606"/>
      <c r="G369" s="606"/>
      <c r="H369" s="606"/>
      <c r="I369" s="606"/>
      <c r="J369" s="583"/>
    </row>
    <row r="370" s="278" customFormat="true" ht="18.75" hidden="false" customHeight="true" outlineLevel="0" collapsed="false">
      <c r="A370" s="605"/>
      <c r="B370" s="604" t="s">
        <v>521</v>
      </c>
      <c r="C370" s="323" t="n">
        <v>6</v>
      </c>
      <c r="D370" s="332" t="s">
        <v>236</v>
      </c>
      <c r="E370" s="323" t="n">
        <v>520</v>
      </c>
      <c r="F370" s="323" t="n">
        <f aca="false">C370*E370</f>
        <v>3120</v>
      </c>
      <c r="G370" s="323" t="n">
        <v>135</v>
      </c>
      <c r="H370" s="324" t="n">
        <f aca="false">C370*G370</f>
        <v>810</v>
      </c>
      <c r="I370" s="323" t="n">
        <f aca="false">F370+H370</f>
        <v>3930</v>
      </c>
      <c r="J370" s="583"/>
    </row>
    <row r="371" s="278" customFormat="true" ht="18.75" hidden="false" customHeight="true" outlineLevel="0" collapsed="false">
      <c r="A371" s="497" t="n">
        <v>4.4</v>
      </c>
      <c r="B371" s="603" t="s">
        <v>522</v>
      </c>
      <c r="C371" s="352"/>
      <c r="D371" s="352"/>
      <c r="E371" s="350"/>
      <c r="F371" s="350"/>
      <c r="G371" s="350"/>
      <c r="H371" s="350"/>
      <c r="I371" s="350"/>
      <c r="J371" s="602"/>
    </row>
    <row r="372" s="278" customFormat="true" ht="18.75" hidden="false" customHeight="true" outlineLevel="0" collapsed="false">
      <c r="A372" s="349"/>
      <c r="B372" s="601" t="s">
        <v>523</v>
      </c>
      <c r="C372" s="332" t="n">
        <v>2</v>
      </c>
      <c r="D372" s="332" t="s">
        <v>236</v>
      </c>
      <c r="E372" s="323" t="n">
        <v>83</v>
      </c>
      <c r="F372" s="323" t="n">
        <f aca="false">C372*E372</f>
        <v>166</v>
      </c>
      <c r="G372" s="323" t="n">
        <v>80</v>
      </c>
      <c r="H372" s="323" t="n">
        <f aca="false">C372*G372</f>
        <v>160</v>
      </c>
      <c r="I372" s="323" t="n">
        <f aca="false">F372+H372</f>
        <v>326</v>
      </c>
      <c r="J372" s="602"/>
    </row>
    <row r="373" s="278" customFormat="true" ht="18.75" hidden="false" customHeight="true" outlineLevel="0" collapsed="false">
      <c r="A373" s="349"/>
      <c r="B373" s="601" t="s">
        <v>524</v>
      </c>
      <c r="C373" s="332" t="n">
        <v>7</v>
      </c>
      <c r="D373" s="332" t="s">
        <v>236</v>
      </c>
      <c r="E373" s="323" t="n">
        <v>116</v>
      </c>
      <c r="F373" s="323" t="n">
        <f aca="false">C373*E373</f>
        <v>812</v>
      </c>
      <c r="G373" s="323" t="n">
        <v>90</v>
      </c>
      <c r="H373" s="323" t="n">
        <f aca="false">C373*G373</f>
        <v>630</v>
      </c>
      <c r="I373" s="323" t="n">
        <f aca="false">F373+H373</f>
        <v>1442</v>
      </c>
      <c r="J373" s="602"/>
    </row>
    <row r="374" s="278" customFormat="true" ht="18.75" hidden="false" customHeight="true" outlineLevel="0" collapsed="false">
      <c r="A374" s="349"/>
      <c r="B374" s="601" t="s">
        <v>525</v>
      </c>
      <c r="C374" s="332" t="n">
        <v>10</v>
      </c>
      <c r="D374" s="332" t="s">
        <v>236</v>
      </c>
      <c r="E374" s="323" t="n">
        <v>186</v>
      </c>
      <c r="F374" s="323" t="n">
        <f aca="false">C374*E374</f>
        <v>1860</v>
      </c>
      <c r="G374" s="323" t="n">
        <v>90</v>
      </c>
      <c r="H374" s="323" t="n">
        <f aca="false">C374*G374</f>
        <v>900</v>
      </c>
      <c r="I374" s="323" t="n">
        <f aca="false">F374+H374</f>
        <v>2760</v>
      </c>
      <c r="J374" s="602"/>
    </row>
    <row r="375" s="280" customFormat="true" ht="18.75" hidden="false" customHeight="true" outlineLevel="0" collapsed="false">
      <c r="A375" s="497" t="n">
        <v>4.5</v>
      </c>
      <c r="B375" s="603" t="s">
        <v>526</v>
      </c>
      <c r="C375" s="332"/>
      <c r="D375" s="332"/>
      <c r="E375" s="323"/>
      <c r="F375" s="323"/>
      <c r="G375" s="323"/>
      <c r="H375" s="323"/>
      <c r="I375" s="323"/>
      <c r="J375" s="602"/>
    </row>
    <row r="376" s="280" customFormat="true" ht="18.75" hidden="false" customHeight="true" outlineLevel="0" collapsed="false">
      <c r="A376" s="349"/>
      <c r="B376" s="385" t="s">
        <v>527</v>
      </c>
      <c r="C376" s="332" t="n">
        <v>20</v>
      </c>
      <c r="D376" s="332" t="s">
        <v>347</v>
      </c>
      <c r="E376" s="323" t="n">
        <v>120</v>
      </c>
      <c r="F376" s="323" t="n">
        <f aca="false">SUM(E376*C376)</f>
        <v>2400</v>
      </c>
      <c r="G376" s="323" t="n">
        <v>90</v>
      </c>
      <c r="H376" s="323" t="n">
        <f aca="false">SUM(G376*C376)</f>
        <v>1800</v>
      </c>
      <c r="I376" s="323" t="n">
        <f aca="false">SUM(H376+F376)</f>
        <v>4200</v>
      </c>
      <c r="J376" s="602"/>
    </row>
    <row r="377" s="280" customFormat="true" ht="18.75" hidden="false" customHeight="true" outlineLevel="0" collapsed="false">
      <c r="A377" s="349"/>
      <c r="B377" s="385" t="s">
        <v>528</v>
      </c>
      <c r="C377" s="332" t="n">
        <v>15</v>
      </c>
      <c r="D377" s="332" t="s">
        <v>347</v>
      </c>
      <c r="E377" s="323" t="n">
        <v>50</v>
      </c>
      <c r="F377" s="323" t="n">
        <f aca="false">SUM(E377*C377)</f>
        <v>750</v>
      </c>
      <c r="G377" s="323" t="n">
        <v>70</v>
      </c>
      <c r="H377" s="323" t="n">
        <f aca="false">SUM(G377*C377)</f>
        <v>1050</v>
      </c>
      <c r="I377" s="323" t="n">
        <f aca="false">SUM(H377+F377)</f>
        <v>1800</v>
      </c>
      <c r="J377" s="602"/>
    </row>
    <row r="378" s="280" customFormat="true" ht="18.75" hidden="false" customHeight="true" outlineLevel="0" collapsed="false">
      <c r="A378" s="349"/>
      <c r="B378" s="385" t="s">
        <v>529</v>
      </c>
      <c r="C378" s="332" t="n">
        <v>10</v>
      </c>
      <c r="D378" s="332" t="s">
        <v>347</v>
      </c>
      <c r="E378" s="323" t="n">
        <v>40</v>
      </c>
      <c r="F378" s="323" t="n">
        <f aca="false">SUM(E378*C378)</f>
        <v>400</v>
      </c>
      <c r="G378" s="323" t="n">
        <v>70</v>
      </c>
      <c r="H378" s="323" t="n">
        <f aca="false">SUM(G378*C378)</f>
        <v>700</v>
      </c>
      <c r="I378" s="323" t="n">
        <f aca="false">SUM(H378+F378)</f>
        <v>1100</v>
      </c>
      <c r="J378" s="602"/>
    </row>
    <row r="379" s="280" customFormat="true" ht="18.75" hidden="false" customHeight="true" outlineLevel="0" collapsed="false">
      <c r="A379" s="349"/>
      <c r="B379" s="385" t="s">
        <v>530</v>
      </c>
      <c r="C379" s="332" t="n">
        <v>1</v>
      </c>
      <c r="D379" s="322" t="s">
        <v>270</v>
      </c>
      <c r="E379" s="323" t="n">
        <v>6000</v>
      </c>
      <c r="F379" s="323" t="n">
        <f aca="false">SUM(E379*C379)</f>
        <v>6000</v>
      </c>
      <c r="G379" s="323" t="n">
        <v>0</v>
      </c>
      <c r="H379" s="323" t="n">
        <f aca="false">SUM(G379*C379)</f>
        <v>0</v>
      </c>
      <c r="I379" s="323" t="n">
        <f aca="false">SUM(H379+F379)</f>
        <v>6000</v>
      </c>
      <c r="J379" s="602"/>
    </row>
    <row r="380" s="280" customFormat="true" ht="18.75" hidden="false" customHeight="true" outlineLevel="0" collapsed="false">
      <c r="A380" s="497" t="n">
        <v>4.6</v>
      </c>
      <c r="B380" s="462" t="s">
        <v>531</v>
      </c>
      <c r="C380" s="332"/>
      <c r="D380" s="332"/>
      <c r="E380" s="323"/>
      <c r="F380" s="323"/>
      <c r="G380" s="323"/>
      <c r="H380" s="323"/>
      <c r="I380" s="323"/>
      <c r="J380" s="602"/>
    </row>
    <row r="381" s="280" customFormat="true" ht="18.75" hidden="false" customHeight="true" outlineLevel="0" collapsed="false">
      <c r="A381" s="349"/>
      <c r="B381" s="385" t="s">
        <v>532</v>
      </c>
      <c r="C381" s="332" t="n">
        <v>2</v>
      </c>
      <c r="D381" s="332" t="s">
        <v>341</v>
      </c>
      <c r="E381" s="323" t="n">
        <v>620</v>
      </c>
      <c r="F381" s="323" t="n">
        <f aca="false">C381*E381</f>
        <v>1240</v>
      </c>
      <c r="G381" s="323" t="n">
        <v>500</v>
      </c>
      <c r="H381" s="323" t="n">
        <f aca="false">C381*G381</f>
        <v>1000</v>
      </c>
      <c r="I381" s="323" t="n">
        <f aca="false">F381+H381</f>
        <v>2240</v>
      </c>
      <c r="J381" s="602"/>
    </row>
    <row r="382" s="280" customFormat="true" ht="18.75" hidden="false" customHeight="true" outlineLevel="0" collapsed="false">
      <c r="A382" s="349"/>
      <c r="B382" s="385" t="s">
        <v>533</v>
      </c>
      <c r="C382" s="332" t="n">
        <v>2</v>
      </c>
      <c r="D382" s="332" t="s">
        <v>341</v>
      </c>
      <c r="E382" s="323" t="n">
        <v>912</v>
      </c>
      <c r="F382" s="323" t="n">
        <f aca="false">C382*E382</f>
        <v>1824</v>
      </c>
      <c r="G382" s="323" t="n">
        <v>700</v>
      </c>
      <c r="H382" s="323" t="n">
        <f aca="false">C382*G382</f>
        <v>1400</v>
      </c>
      <c r="I382" s="323" t="n">
        <f aca="false">F382+H382</f>
        <v>3224</v>
      </c>
      <c r="J382" s="602"/>
    </row>
    <row r="383" s="280" customFormat="true" ht="18.75" hidden="false" customHeight="true" outlineLevel="0" collapsed="false">
      <c r="A383" s="349"/>
      <c r="B383" s="385" t="s">
        <v>534</v>
      </c>
      <c r="C383" s="332" t="n">
        <v>1</v>
      </c>
      <c r="D383" s="332" t="s">
        <v>341</v>
      </c>
      <c r="E383" s="323" t="n">
        <v>1240</v>
      </c>
      <c r="F383" s="323" t="n">
        <f aca="false">C383*E383</f>
        <v>1240</v>
      </c>
      <c r="G383" s="323" t="n">
        <v>450</v>
      </c>
      <c r="H383" s="323" t="n">
        <f aca="false">C383*G383</f>
        <v>450</v>
      </c>
      <c r="I383" s="323" t="n">
        <f aca="false">F383+H383</f>
        <v>1690</v>
      </c>
      <c r="J383" s="602"/>
    </row>
    <row r="384" s="280" customFormat="true" ht="18.75" hidden="false" customHeight="true" outlineLevel="0" collapsed="false">
      <c r="A384" s="349"/>
      <c r="B384" s="385" t="s">
        <v>535</v>
      </c>
      <c r="C384" s="332" t="n">
        <v>50</v>
      </c>
      <c r="D384" s="332" t="s">
        <v>362</v>
      </c>
      <c r="E384" s="323" t="n">
        <v>61</v>
      </c>
      <c r="F384" s="323" t="n">
        <f aca="false">C384*E384</f>
        <v>3050</v>
      </c>
      <c r="G384" s="323" t="n">
        <v>20</v>
      </c>
      <c r="H384" s="323" t="n">
        <f aca="false">C384*G384</f>
        <v>1000</v>
      </c>
      <c r="I384" s="323" t="n">
        <f aca="false">F384+H384</f>
        <v>4050</v>
      </c>
      <c r="J384" s="602"/>
    </row>
    <row r="385" s="280" customFormat="true" ht="18.75" hidden="false" customHeight="true" outlineLevel="0" collapsed="false">
      <c r="A385" s="497" t="n">
        <v>4.7</v>
      </c>
      <c r="B385" s="462" t="s">
        <v>536</v>
      </c>
      <c r="C385" s="332"/>
      <c r="D385" s="332"/>
      <c r="E385" s="323"/>
      <c r="F385" s="323"/>
      <c r="G385" s="323"/>
      <c r="H385" s="323"/>
      <c r="I385" s="323"/>
      <c r="J385" s="602"/>
    </row>
    <row r="386" s="280" customFormat="true" ht="18.75" hidden="false" customHeight="true" outlineLevel="0" collapsed="false">
      <c r="A386" s="349"/>
      <c r="B386" s="385" t="s">
        <v>537</v>
      </c>
      <c r="C386" s="332" t="n">
        <v>1</v>
      </c>
      <c r="D386" s="332" t="s">
        <v>236</v>
      </c>
      <c r="E386" s="323" t="n">
        <v>950</v>
      </c>
      <c r="F386" s="323" t="n">
        <f aca="false">C386*E386</f>
        <v>950</v>
      </c>
      <c r="G386" s="323" t="n">
        <v>300</v>
      </c>
      <c r="H386" s="323" t="n">
        <f aca="false">C386*G386</f>
        <v>300</v>
      </c>
      <c r="I386" s="323" t="n">
        <f aca="false">F386+H386</f>
        <v>1250</v>
      </c>
      <c r="J386" s="602"/>
    </row>
    <row r="387" s="280" customFormat="true" ht="18.75" hidden="false" customHeight="true" outlineLevel="0" collapsed="false">
      <c r="A387" s="349"/>
      <c r="B387" s="575" t="s">
        <v>538</v>
      </c>
      <c r="C387" s="332"/>
      <c r="D387" s="332"/>
      <c r="E387" s="323"/>
      <c r="F387" s="323"/>
      <c r="G387" s="323"/>
      <c r="H387" s="323"/>
      <c r="I387" s="323"/>
      <c r="J387" s="602"/>
    </row>
    <row r="388" s="280" customFormat="true" ht="18.75" hidden="false" customHeight="true" outlineLevel="0" collapsed="false">
      <c r="A388" s="605" t="n">
        <v>4.8</v>
      </c>
      <c r="B388" s="581" t="s">
        <v>539</v>
      </c>
      <c r="C388" s="323"/>
      <c r="D388" s="332"/>
      <c r="E388" s="610"/>
      <c r="F388" s="323"/>
      <c r="G388" s="324"/>
      <c r="H388" s="323"/>
      <c r="I388" s="323"/>
      <c r="J388" s="583"/>
    </row>
    <row r="389" s="280" customFormat="true" ht="18.75" hidden="false" customHeight="true" outlineLevel="0" collapsed="false">
      <c r="A389" s="328" t="s">
        <v>114</v>
      </c>
      <c r="B389" s="542" t="s">
        <v>540</v>
      </c>
      <c r="C389" s="323" t="n">
        <v>1</v>
      </c>
      <c r="D389" s="332" t="s">
        <v>541</v>
      </c>
      <c r="E389" s="610" t="n">
        <v>20</v>
      </c>
      <c r="F389" s="323" t="n">
        <f aca="false">C389*E389</f>
        <v>20</v>
      </c>
      <c r="G389" s="324" t="n">
        <v>5</v>
      </c>
      <c r="H389" s="323" t="n">
        <f aca="false">C389*G389</f>
        <v>5</v>
      </c>
      <c r="I389" s="323" t="n">
        <f aca="false">F389+H389</f>
        <v>25</v>
      </c>
      <c r="J389" s="583"/>
    </row>
    <row r="390" s="280" customFormat="true" ht="18.75" hidden="false" customHeight="true" outlineLevel="0" collapsed="false">
      <c r="A390" s="608"/>
      <c r="B390" s="542" t="s">
        <v>542</v>
      </c>
      <c r="C390" s="323" t="n">
        <v>1</v>
      </c>
      <c r="D390" s="332" t="s">
        <v>236</v>
      </c>
      <c r="E390" s="610" t="n">
        <v>1800</v>
      </c>
      <c r="F390" s="323" t="n">
        <f aca="false">C390*E390</f>
        <v>1800</v>
      </c>
      <c r="G390" s="324" t="n">
        <v>150</v>
      </c>
      <c r="H390" s="323" t="n">
        <f aca="false">C390*G390</f>
        <v>150</v>
      </c>
      <c r="I390" s="323" t="n">
        <f aca="false">F390+H390</f>
        <v>1950</v>
      </c>
      <c r="J390" s="583"/>
    </row>
    <row r="391" s="280" customFormat="true" ht="18.75" hidden="false" customHeight="true" outlineLevel="0" collapsed="false">
      <c r="A391" s="608"/>
      <c r="B391" s="542" t="s">
        <v>543</v>
      </c>
      <c r="C391" s="323" t="n">
        <v>1</v>
      </c>
      <c r="D391" s="332" t="s">
        <v>236</v>
      </c>
      <c r="E391" s="610" t="n">
        <v>1950</v>
      </c>
      <c r="F391" s="323" t="n">
        <f aca="false">C391*E391</f>
        <v>1950</v>
      </c>
      <c r="G391" s="324" t="n">
        <v>150</v>
      </c>
      <c r="H391" s="323" t="n">
        <f aca="false">C391*G391</f>
        <v>150</v>
      </c>
      <c r="I391" s="323" t="n">
        <f aca="false">F391+H391</f>
        <v>2100</v>
      </c>
      <c r="J391" s="583"/>
    </row>
    <row r="392" s="280" customFormat="true" ht="18.75" hidden="false" customHeight="true" outlineLevel="0" collapsed="false">
      <c r="A392" s="609"/>
      <c r="B392" s="542" t="s">
        <v>544</v>
      </c>
      <c r="C392" s="323" t="n">
        <v>10</v>
      </c>
      <c r="D392" s="332" t="s">
        <v>355</v>
      </c>
      <c r="E392" s="610" t="n">
        <v>12</v>
      </c>
      <c r="F392" s="323" t="n">
        <f aca="false">C392*E392</f>
        <v>120</v>
      </c>
      <c r="G392" s="324" t="n">
        <v>10</v>
      </c>
      <c r="H392" s="323" t="n">
        <f aca="false">C392*G392</f>
        <v>100</v>
      </c>
      <c r="I392" s="323" t="n">
        <f aca="false">F392+H392</f>
        <v>220</v>
      </c>
      <c r="J392" s="583"/>
    </row>
    <row r="393" s="280" customFormat="true" ht="18.75" hidden="false" customHeight="true" outlineLevel="0" collapsed="false">
      <c r="A393" s="636"/>
      <c r="B393" s="542" t="s">
        <v>545</v>
      </c>
      <c r="C393" s="323" t="n">
        <v>2</v>
      </c>
      <c r="D393" s="332" t="s">
        <v>236</v>
      </c>
      <c r="E393" s="610" t="n">
        <v>295</v>
      </c>
      <c r="F393" s="323" t="n">
        <f aca="false">C393*E393</f>
        <v>590</v>
      </c>
      <c r="G393" s="324" t="n">
        <v>110</v>
      </c>
      <c r="H393" s="323" t="n">
        <f aca="false">C393*G393</f>
        <v>220</v>
      </c>
      <c r="I393" s="323" t="n">
        <f aca="false">F393+H393</f>
        <v>810</v>
      </c>
      <c r="J393" s="583"/>
    </row>
    <row r="394" s="272" customFormat="true" ht="18.75" hidden="false" customHeight="true" outlineLevel="0" collapsed="false">
      <c r="A394" s="349"/>
      <c r="B394" s="385" t="s">
        <v>529</v>
      </c>
      <c r="C394" s="332" t="n">
        <v>10</v>
      </c>
      <c r="D394" s="332" t="s">
        <v>347</v>
      </c>
      <c r="E394" s="323" t="n">
        <v>40</v>
      </c>
      <c r="F394" s="323" t="n">
        <f aca="false">C394*E394</f>
        <v>400</v>
      </c>
      <c r="G394" s="323" t="n">
        <v>70</v>
      </c>
      <c r="H394" s="323" t="n">
        <f aca="false">SUM(G394*C394)</f>
        <v>700</v>
      </c>
      <c r="I394" s="323" t="n">
        <f aca="false">F394+H394</f>
        <v>1100</v>
      </c>
      <c r="J394" s="602"/>
    </row>
    <row r="395" s="280" customFormat="true" ht="18.75" hidden="false" customHeight="true" outlineLevel="0" collapsed="false">
      <c r="A395" s="636"/>
      <c r="B395" s="542" t="s">
        <v>546</v>
      </c>
      <c r="C395" s="323" t="n">
        <v>1</v>
      </c>
      <c r="D395" s="332" t="s">
        <v>547</v>
      </c>
      <c r="E395" s="610" t="n">
        <v>2000</v>
      </c>
      <c r="F395" s="323" t="n">
        <f aca="false">C395*E395</f>
        <v>2000</v>
      </c>
      <c r="G395" s="610" t="s">
        <v>548</v>
      </c>
      <c r="H395" s="610"/>
      <c r="I395" s="323" t="n">
        <f aca="false">F395+H395</f>
        <v>2000</v>
      </c>
      <c r="J395" s="583"/>
    </row>
    <row r="396" s="512" customFormat="true" ht="18.75" hidden="false" customHeight="true" outlineLevel="0" collapsed="false">
      <c r="A396" s="349"/>
      <c r="B396" s="349" t="s">
        <v>549</v>
      </c>
      <c r="C396" s="332"/>
      <c r="D396" s="332"/>
      <c r="E396" s="323"/>
      <c r="F396" s="350" t="n">
        <f aca="false">SUM(F364:F395)</f>
        <v>99705</v>
      </c>
      <c r="G396" s="350"/>
      <c r="H396" s="350" t="n">
        <f aca="false">SUM(H364:H395)</f>
        <v>16835</v>
      </c>
      <c r="I396" s="350" t="n">
        <f aca="false">SUM(I364:I395)</f>
        <v>116540</v>
      </c>
      <c r="J396" s="602"/>
    </row>
    <row r="397" s="278" customFormat="true" ht="18.75" hidden="false" customHeight="true" outlineLevel="0" collapsed="false">
      <c r="A397" s="349"/>
      <c r="B397" s="349"/>
      <c r="C397" s="332"/>
      <c r="D397" s="332"/>
      <c r="E397" s="323"/>
      <c r="F397" s="350"/>
      <c r="G397" s="350"/>
      <c r="H397" s="350"/>
      <c r="I397" s="350"/>
      <c r="J397" s="602"/>
    </row>
    <row r="398" s="278" customFormat="true" ht="18.75" hidden="false" customHeight="true" outlineLevel="0" collapsed="false">
      <c r="A398" s="636" t="n">
        <v>5</v>
      </c>
      <c r="B398" s="581" t="s">
        <v>376</v>
      </c>
      <c r="C398" s="323"/>
      <c r="D398" s="332"/>
      <c r="E398" s="610"/>
      <c r="F398" s="323"/>
      <c r="G398" s="324"/>
      <c r="H398" s="323"/>
      <c r="I398" s="323"/>
      <c r="J398" s="583"/>
    </row>
    <row r="399" s="278" customFormat="true" ht="18.75" hidden="false" customHeight="true" outlineLevel="0" collapsed="false">
      <c r="A399" s="611" t="n">
        <v>5.1</v>
      </c>
      <c r="B399" s="612" t="s">
        <v>378</v>
      </c>
      <c r="C399" s="332"/>
      <c r="D399" s="332"/>
      <c r="E399" s="332"/>
      <c r="F399" s="332"/>
      <c r="G399" s="332"/>
      <c r="H399" s="332"/>
      <c r="I399" s="332"/>
      <c r="J399" s="613"/>
    </row>
    <row r="400" s="414" customFormat="true" ht="18.75" hidden="false" customHeight="true" outlineLevel="0" collapsed="false">
      <c r="A400" s="535"/>
      <c r="B400" s="379" t="s">
        <v>550</v>
      </c>
      <c r="C400" s="323" t="n">
        <v>4</v>
      </c>
      <c r="D400" s="332" t="s">
        <v>314</v>
      </c>
      <c r="E400" s="323" t="n">
        <v>600</v>
      </c>
      <c r="F400" s="323" t="n">
        <f aca="false">C400*E400</f>
        <v>2400</v>
      </c>
      <c r="G400" s="332" t="s">
        <v>548</v>
      </c>
      <c r="H400" s="332"/>
      <c r="I400" s="323" t="n">
        <f aca="false">F400+H400</f>
        <v>2400</v>
      </c>
      <c r="J400" s="591"/>
    </row>
    <row r="401" s="414" customFormat="true" ht="18.75" hidden="false" customHeight="true" outlineLevel="0" collapsed="false">
      <c r="A401" s="535"/>
      <c r="B401" s="379" t="s">
        <v>551</v>
      </c>
      <c r="C401" s="323" t="n">
        <v>2</v>
      </c>
      <c r="D401" s="332" t="s">
        <v>314</v>
      </c>
      <c r="E401" s="323" t="n">
        <v>900</v>
      </c>
      <c r="F401" s="323" t="n">
        <f aca="false">C401*E401</f>
        <v>1800</v>
      </c>
      <c r="G401" s="332" t="s">
        <v>548</v>
      </c>
      <c r="H401" s="332"/>
      <c r="I401" s="323" t="n">
        <f aca="false">F401+H401</f>
        <v>1800</v>
      </c>
      <c r="J401" s="591"/>
    </row>
    <row r="402" customFormat="false" ht="18.75" hidden="false" customHeight="true" outlineLevel="0" collapsed="false">
      <c r="A402" s="535"/>
      <c r="B402" s="379" t="s">
        <v>552</v>
      </c>
      <c r="C402" s="323" t="n">
        <v>1</v>
      </c>
      <c r="D402" s="332" t="s">
        <v>314</v>
      </c>
      <c r="E402" s="323" t="n">
        <v>600</v>
      </c>
      <c r="F402" s="323" t="n">
        <f aca="false">C402*E402</f>
        <v>600</v>
      </c>
      <c r="G402" s="332" t="s">
        <v>548</v>
      </c>
      <c r="H402" s="332"/>
      <c r="I402" s="323" t="n">
        <f aca="false">F402+H402</f>
        <v>600</v>
      </c>
      <c r="J402" s="591"/>
      <c r="K402" s="534"/>
      <c r="L402" s="534"/>
      <c r="M402" s="534"/>
      <c r="N402" s="534"/>
      <c r="O402" s="534"/>
      <c r="P402" s="534"/>
      <c r="Q402" s="534"/>
      <c r="R402" s="534"/>
      <c r="S402" s="534"/>
      <c r="T402" s="534"/>
      <c r="U402" s="534"/>
      <c r="V402" s="534"/>
      <c r="W402" s="534"/>
      <c r="X402" s="534"/>
      <c r="Y402" s="534"/>
      <c r="Z402" s="534"/>
    </row>
    <row r="403" s="280" customFormat="true" ht="18.75" hidden="false" customHeight="true" outlineLevel="0" collapsed="false">
      <c r="A403" s="535"/>
      <c r="B403" s="379" t="s">
        <v>553</v>
      </c>
      <c r="C403" s="323" t="n">
        <v>1</v>
      </c>
      <c r="D403" s="332" t="s">
        <v>314</v>
      </c>
      <c r="E403" s="323" t="n">
        <v>650</v>
      </c>
      <c r="F403" s="323" t="n">
        <f aca="false">C403*E403</f>
        <v>650</v>
      </c>
      <c r="G403" s="332" t="s">
        <v>548</v>
      </c>
      <c r="H403" s="332"/>
      <c r="I403" s="323" t="n">
        <f aca="false">F403+H403</f>
        <v>650</v>
      </c>
      <c r="J403" s="591"/>
    </row>
    <row r="404" s="280" customFormat="true" ht="18.75" hidden="false" customHeight="true" outlineLevel="0" collapsed="false">
      <c r="A404" s="614"/>
      <c r="B404" s="379" t="s">
        <v>554</v>
      </c>
      <c r="C404" s="323" t="n">
        <v>1</v>
      </c>
      <c r="D404" s="332" t="s">
        <v>314</v>
      </c>
      <c r="E404" s="323" t="n">
        <v>1500</v>
      </c>
      <c r="F404" s="323" t="n">
        <f aca="false">C404*E404</f>
        <v>1500</v>
      </c>
      <c r="G404" s="332" t="s">
        <v>548</v>
      </c>
      <c r="H404" s="332"/>
      <c r="I404" s="323" t="n">
        <f aca="false">F404+H404</f>
        <v>1500</v>
      </c>
      <c r="J404" s="573"/>
    </row>
    <row r="405" s="278" customFormat="true" ht="18.75" hidden="false" customHeight="true" outlineLevel="0" collapsed="false">
      <c r="A405" s="535"/>
      <c r="B405" s="379" t="s">
        <v>555</v>
      </c>
      <c r="C405" s="324" t="n">
        <v>1</v>
      </c>
      <c r="D405" s="322" t="s">
        <v>270</v>
      </c>
      <c r="E405" s="323" t="n">
        <v>3000</v>
      </c>
      <c r="F405" s="323" t="n">
        <f aca="false">C405*E405</f>
        <v>3000</v>
      </c>
      <c r="G405" s="332" t="n">
        <v>0</v>
      </c>
      <c r="H405" s="332" t="n">
        <f aca="false">C405*G405</f>
        <v>0</v>
      </c>
      <c r="I405" s="323" t="n">
        <f aca="false">F405+H405</f>
        <v>3000</v>
      </c>
      <c r="J405" s="591"/>
    </row>
    <row r="406" s="278" customFormat="true" ht="18.75" hidden="false" customHeight="true" outlineLevel="0" collapsed="false">
      <c r="A406" s="615"/>
      <c r="B406" s="616" t="s">
        <v>556</v>
      </c>
      <c r="C406" s="332" t="n">
        <v>1</v>
      </c>
      <c r="D406" s="322" t="s">
        <v>270</v>
      </c>
      <c r="E406" s="332" t="n">
        <v>1500</v>
      </c>
      <c r="F406" s="332" t="n">
        <f aca="false">E406*C406</f>
        <v>1500</v>
      </c>
      <c r="G406" s="332" t="n">
        <v>0</v>
      </c>
      <c r="H406" s="332" t="n">
        <f aca="false">C406*G406</f>
        <v>0</v>
      </c>
      <c r="I406" s="332" t="n">
        <f aca="false">F406+H406</f>
        <v>1500</v>
      </c>
      <c r="J406" s="617"/>
    </row>
    <row r="407" customFormat="false" ht="18.75" hidden="false" customHeight="true" outlineLevel="0" collapsed="false">
      <c r="A407" s="349"/>
      <c r="B407" s="349" t="s">
        <v>557</v>
      </c>
      <c r="C407" s="332"/>
      <c r="D407" s="332"/>
      <c r="E407" s="323"/>
      <c r="F407" s="350" t="n">
        <f aca="false">SUM(F400:F406)</f>
        <v>11450</v>
      </c>
      <c r="G407" s="350"/>
      <c r="H407" s="332" t="n">
        <v>0</v>
      </c>
      <c r="I407" s="350" t="n">
        <f aca="false">SUM(I400:I406)</f>
        <v>11450</v>
      </c>
      <c r="J407" s="602"/>
    </row>
    <row r="408" s="280" customFormat="true" ht="18.75" hidden="false" customHeight="true" outlineLevel="0" collapsed="false">
      <c r="A408" s="349"/>
      <c r="B408" s="349"/>
      <c r="C408" s="332"/>
      <c r="D408" s="332"/>
      <c r="E408" s="323"/>
      <c r="F408" s="350"/>
      <c r="G408" s="350"/>
      <c r="H408" s="332"/>
      <c r="I408" s="350"/>
      <c r="J408" s="602"/>
    </row>
    <row r="409" s="280" customFormat="true" ht="18.75" hidden="false" customHeight="true" outlineLevel="0" collapsed="false">
      <c r="A409" s="636" t="n">
        <v>6</v>
      </c>
      <c r="B409" s="581" t="s">
        <v>558</v>
      </c>
      <c r="C409" s="350"/>
      <c r="D409" s="352"/>
      <c r="E409" s="350"/>
      <c r="F409" s="350"/>
      <c r="G409" s="350"/>
      <c r="H409" s="350"/>
      <c r="I409" s="350"/>
      <c r="J409" s="602"/>
    </row>
    <row r="410" s="280" customFormat="true" ht="18.75" hidden="false" customHeight="true" outlineLevel="0" collapsed="false">
      <c r="A410" s="320" t="n">
        <v>6.1</v>
      </c>
      <c r="B410" s="524" t="s">
        <v>559</v>
      </c>
      <c r="C410" s="332"/>
      <c r="D410" s="332"/>
      <c r="E410" s="332"/>
      <c r="F410" s="323"/>
      <c r="G410" s="323"/>
      <c r="H410" s="323"/>
      <c r="I410" s="323"/>
      <c r="J410" s="618"/>
    </row>
    <row r="411" customFormat="false" ht="18.75" hidden="false" customHeight="true" outlineLevel="0" collapsed="false">
      <c r="A411" s="320"/>
      <c r="B411" s="413" t="s">
        <v>560</v>
      </c>
      <c r="C411" s="332" t="n">
        <v>2</v>
      </c>
      <c r="D411" s="332" t="s">
        <v>390</v>
      </c>
      <c r="E411" s="324" t="n">
        <v>60900</v>
      </c>
      <c r="F411" s="323" t="n">
        <f aca="false">E411*C411</f>
        <v>121800</v>
      </c>
      <c r="G411" s="332" t="n">
        <v>0</v>
      </c>
      <c r="H411" s="332" t="n">
        <f aca="false">C411*G411</f>
        <v>0</v>
      </c>
      <c r="I411" s="323" t="n">
        <f aca="false">F411+H411</f>
        <v>121800</v>
      </c>
      <c r="J411" s="618"/>
    </row>
    <row r="412" s="278" customFormat="true" ht="18.75" hidden="false" customHeight="true" outlineLevel="0" collapsed="false">
      <c r="A412" s="320"/>
      <c r="B412" s="413" t="s">
        <v>561</v>
      </c>
      <c r="C412" s="332" t="n">
        <v>1</v>
      </c>
      <c r="D412" s="332" t="s">
        <v>390</v>
      </c>
      <c r="E412" s="324" t="n">
        <v>40900</v>
      </c>
      <c r="F412" s="323" t="n">
        <f aca="false">E412*C412</f>
        <v>40900</v>
      </c>
      <c r="G412" s="332" t="n">
        <v>0</v>
      </c>
      <c r="H412" s="332" t="n">
        <f aca="false">C412*G412</f>
        <v>0</v>
      </c>
      <c r="I412" s="323" t="n">
        <f aca="false">F412+H412</f>
        <v>40900</v>
      </c>
      <c r="J412" s="618"/>
    </row>
    <row r="413" s="278" customFormat="true" ht="18.75" hidden="false" customHeight="true" outlineLevel="0" collapsed="false">
      <c r="A413" s="320" t="n">
        <v>6.2</v>
      </c>
      <c r="B413" s="524" t="s">
        <v>449</v>
      </c>
      <c r="C413" s="332"/>
      <c r="D413" s="332"/>
      <c r="E413" s="324"/>
      <c r="F413" s="323"/>
      <c r="G413" s="323"/>
      <c r="H413" s="323"/>
      <c r="I413" s="323"/>
      <c r="J413" s="618"/>
    </row>
    <row r="414" s="278" customFormat="true" ht="18.75" hidden="false" customHeight="true" outlineLevel="0" collapsed="false">
      <c r="A414" s="320"/>
      <c r="B414" s="413" t="s">
        <v>562</v>
      </c>
      <c r="C414" s="332" t="n">
        <v>1</v>
      </c>
      <c r="D414" s="332" t="s">
        <v>236</v>
      </c>
      <c r="E414" s="324" t="n">
        <v>3500</v>
      </c>
      <c r="F414" s="323" t="n">
        <f aca="false">E414*C414</f>
        <v>3500</v>
      </c>
      <c r="G414" s="332" t="n">
        <v>0</v>
      </c>
      <c r="H414" s="332" t="n">
        <f aca="false">C414*G414</f>
        <v>0</v>
      </c>
      <c r="I414" s="323" t="n">
        <f aca="false">F414+H414</f>
        <v>3500</v>
      </c>
      <c r="J414" s="583"/>
    </row>
    <row r="415" s="278" customFormat="true" ht="18.75" hidden="false" customHeight="true" outlineLevel="0" collapsed="false">
      <c r="A415" s="349"/>
      <c r="B415" s="349" t="s">
        <v>563</v>
      </c>
      <c r="C415" s="332"/>
      <c r="D415" s="332"/>
      <c r="E415" s="323"/>
      <c r="F415" s="350" t="n">
        <f aca="false">SUM(F411:F414)</f>
        <v>166200</v>
      </c>
      <c r="G415" s="350"/>
      <c r="H415" s="332" t="n">
        <f aca="false">C415*G415</f>
        <v>0</v>
      </c>
      <c r="I415" s="350" t="n">
        <f aca="false">SUM(I411:I414)</f>
        <v>166200</v>
      </c>
      <c r="J415" s="602"/>
    </row>
    <row r="416" s="278" customFormat="true" ht="18.75" hidden="false" customHeight="true" outlineLevel="0" collapsed="false">
      <c r="A416" s="415"/>
      <c r="B416" s="349"/>
      <c r="C416" s="323"/>
      <c r="D416" s="332"/>
      <c r="E416" s="324"/>
      <c r="F416" s="323"/>
      <c r="G416" s="323"/>
      <c r="H416" s="324"/>
      <c r="I416" s="323"/>
      <c r="J416" s="585"/>
    </row>
    <row r="417" s="278" customFormat="true" ht="18.75" hidden="false" customHeight="true" outlineLevel="0" collapsed="false">
      <c r="A417" s="415"/>
      <c r="B417" s="349"/>
      <c r="C417" s="323"/>
      <c r="D417" s="332"/>
      <c r="E417" s="324"/>
      <c r="F417" s="323"/>
      <c r="G417" s="323"/>
      <c r="H417" s="324"/>
      <c r="I417" s="323"/>
      <c r="J417" s="585"/>
    </row>
    <row r="418" s="278" customFormat="true" ht="18.75" hidden="false" customHeight="true" outlineLevel="0" collapsed="false">
      <c r="A418" s="415"/>
      <c r="B418" s="349"/>
      <c r="C418" s="323"/>
      <c r="D418" s="332"/>
      <c r="E418" s="324"/>
      <c r="F418" s="323"/>
      <c r="G418" s="323"/>
      <c r="H418" s="324"/>
      <c r="I418" s="323"/>
      <c r="J418" s="585"/>
    </row>
    <row r="419" s="354" customFormat="true" ht="18.75" hidden="false" customHeight="true" outlineLevel="0" collapsed="false">
      <c r="A419" s="415"/>
      <c r="B419" s="349"/>
      <c r="C419" s="323"/>
      <c r="D419" s="332"/>
      <c r="E419" s="324"/>
      <c r="F419" s="323"/>
      <c r="G419" s="323"/>
      <c r="H419" s="324"/>
      <c r="I419" s="323"/>
      <c r="J419" s="585"/>
    </row>
    <row r="420" s="622" customFormat="true" ht="18.75" hidden="false" customHeight="true" outlineLevel="0" collapsed="false">
      <c r="A420" s="415"/>
      <c r="B420" s="349"/>
      <c r="C420" s="323"/>
      <c r="D420" s="332"/>
      <c r="E420" s="324"/>
      <c r="F420" s="323"/>
      <c r="G420" s="323"/>
      <c r="H420" s="324"/>
      <c r="I420" s="323"/>
      <c r="J420" s="585"/>
      <c r="K420" s="621"/>
      <c r="L420" s="621"/>
      <c r="M420" s="621"/>
      <c r="N420" s="621"/>
      <c r="O420" s="621"/>
      <c r="P420" s="621"/>
      <c r="Q420" s="621"/>
      <c r="R420" s="621"/>
      <c r="S420" s="621"/>
      <c r="T420" s="621"/>
      <c r="U420" s="621"/>
      <c r="V420" s="621"/>
      <c r="W420" s="621"/>
      <c r="X420" s="621"/>
      <c r="Y420" s="621"/>
      <c r="Z420" s="621"/>
    </row>
    <row r="421" s="623" customFormat="true" ht="18.75" hidden="false" customHeight="true" outlineLevel="0" collapsed="false">
      <c r="A421" s="415"/>
      <c r="B421" s="349"/>
      <c r="C421" s="323"/>
      <c r="D421" s="332"/>
      <c r="E421" s="324"/>
      <c r="F421" s="323"/>
      <c r="G421" s="323"/>
      <c r="H421" s="324"/>
      <c r="I421" s="323"/>
      <c r="J421" s="585"/>
      <c r="K421" s="621"/>
      <c r="L421" s="621"/>
      <c r="M421" s="621"/>
      <c r="N421" s="621"/>
      <c r="O421" s="621"/>
      <c r="P421" s="621"/>
      <c r="Q421" s="621"/>
      <c r="R421" s="621"/>
      <c r="S421" s="621"/>
      <c r="T421" s="621"/>
      <c r="U421" s="621"/>
      <c r="V421" s="621"/>
      <c r="W421" s="621"/>
      <c r="X421" s="621"/>
      <c r="Y421" s="621"/>
      <c r="Z421" s="621"/>
    </row>
    <row r="422" s="623" customFormat="true" ht="18.75" hidden="false" customHeight="true" outlineLevel="0" collapsed="false">
      <c r="A422" s="415"/>
      <c r="B422" s="349"/>
      <c r="C422" s="323"/>
      <c r="D422" s="332"/>
      <c r="E422" s="324"/>
      <c r="F422" s="323"/>
      <c r="G422" s="323"/>
      <c r="H422" s="324"/>
      <c r="I422" s="323"/>
      <c r="J422" s="585"/>
      <c r="K422" s="621"/>
      <c r="L422" s="621"/>
      <c r="M422" s="621"/>
      <c r="N422" s="621"/>
      <c r="O422" s="621"/>
      <c r="P422" s="621"/>
      <c r="Q422" s="621"/>
      <c r="R422" s="621"/>
      <c r="S422" s="621"/>
      <c r="T422" s="621"/>
      <c r="U422" s="621"/>
      <c r="V422" s="621"/>
      <c r="W422" s="621"/>
      <c r="X422" s="621"/>
      <c r="Y422" s="621"/>
      <c r="Z422" s="621"/>
    </row>
    <row r="423" s="278" customFormat="true" ht="18.75" hidden="false" customHeight="true" outlineLevel="0" collapsed="false">
      <c r="A423" s="415"/>
      <c r="B423" s="349"/>
      <c r="C423" s="323"/>
      <c r="D423" s="332"/>
      <c r="E423" s="324"/>
      <c r="F423" s="323"/>
      <c r="G423" s="323"/>
      <c r="H423" s="324"/>
      <c r="I423" s="323"/>
      <c r="J423" s="585"/>
    </row>
    <row r="424" s="623" customFormat="true" ht="18.75" hidden="false" customHeight="true" outlineLevel="0" collapsed="false">
      <c r="A424" s="415"/>
      <c r="B424" s="349"/>
      <c r="C424" s="323"/>
      <c r="D424" s="332"/>
      <c r="E424" s="324"/>
      <c r="F424" s="323"/>
      <c r="G424" s="323"/>
      <c r="H424" s="324"/>
      <c r="I424" s="323"/>
      <c r="J424" s="585"/>
      <c r="K424" s="621"/>
      <c r="L424" s="621"/>
      <c r="M424" s="621"/>
      <c r="N424" s="621"/>
      <c r="O424" s="621"/>
      <c r="P424" s="621"/>
      <c r="Q424" s="621"/>
      <c r="R424" s="621"/>
      <c r="S424" s="621"/>
      <c r="T424" s="621"/>
      <c r="U424" s="621"/>
      <c r="V424" s="621"/>
      <c r="W424" s="621"/>
      <c r="X424" s="621"/>
      <c r="Y424" s="621"/>
      <c r="Z424" s="621"/>
    </row>
    <row r="425" s="623" customFormat="true" ht="18.75" hidden="false" customHeight="true" outlineLevel="0" collapsed="false">
      <c r="A425" s="415"/>
      <c r="B425" s="349"/>
      <c r="C425" s="323"/>
      <c r="D425" s="332"/>
      <c r="E425" s="324"/>
      <c r="F425" s="323"/>
      <c r="G425" s="323"/>
      <c r="H425" s="324"/>
      <c r="I425" s="323"/>
      <c r="J425" s="585"/>
      <c r="K425" s="621"/>
      <c r="L425" s="621"/>
      <c r="M425" s="621"/>
      <c r="N425" s="621"/>
      <c r="O425" s="621"/>
      <c r="P425" s="621"/>
      <c r="Q425" s="621"/>
      <c r="R425" s="621"/>
      <c r="S425" s="621"/>
      <c r="T425" s="621"/>
      <c r="U425" s="621"/>
      <c r="V425" s="621"/>
      <c r="W425" s="621"/>
      <c r="X425" s="621"/>
      <c r="Y425" s="621"/>
      <c r="Z425" s="621"/>
    </row>
    <row r="426" s="623" customFormat="true" ht="18.75" hidden="false" customHeight="true" outlineLevel="0" collapsed="false">
      <c r="A426" s="415"/>
      <c r="B426" s="349"/>
      <c r="C426" s="323"/>
      <c r="D426" s="332"/>
      <c r="E426" s="324"/>
      <c r="F426" s="323"/>
      <c r="G426" s="323"/>
      <c r="H426" s="324"/>
      <c r="I426" s="323"/>
      <c r="J426" s="585"/>
      <c r="K426" s="621"/>
      <c r="L426" s="621"/>
      <c r="M426" s="621"/>
      <c r="N426" s="621"/>
      <c r="O426" s="621"/>
      <c r="P426" s="621"/>
      <c r="Q426" s="621"/>
      <c r="R426" s="621"/>
      <c r="S426" s="621"/>
      <c r="T426" s="621"/>
      <c r="U426" s="621"/>
      <c r="V426" s="621"/>
      <c r="W426" s="621"/>
      <c r="X426" s="621"/>
      <c r="Y426" s="621"/>
      <c r="Z426" s="621"/>
    </row>
    <row r="427" s="623" customFormat="true" ht="18.75" hidden="false" customHeight="true" outlineLevel="0" collapsed="false">
      <c r="A427" s="415"/>
      <c r="B427" s="349"/>
      <c r="C427" s="323"/>
      <c r="D427" s="332"/>
      <c r="E427" s="324"/>
      <c r="F427" s="323"/>
      <c r="G427" s="323"/>
      <c r="H427" s="324"/>
      <c r="I427" s="323"/>
      <c r="J427" s="585"/>
      <c r="K427" s="621"/>
      <c r="L427" s="621"/>
      <c r="M427" s="621"/>
      <c r="N427" s="621"/>
      <c r="O427" s="621"/>
      <c r="P427" s="621"/>
      <c r="Q427" s="621"/>
      <c r="R427" s="621"/>
      <c r="S427" s="621"/>
      <c r="T427" s="621"/>
      <c r="U427" s="621"/>
      <c r="V427" s="621"/>
      <c r="W427" s="621"/>
      <c r="X427" s="621"/>
      <c r="Y427" s="621"/>
      <c r="Z427" s="621"/>
    </row>
    <row r="428" s="593" customFormat="true" ht="18.75" hidden="false" customHeight="true" outlineLevel="0" collapsed="false">
      <c r="A428" s="415"/>
      <c r="B428" s="349"/>
      <c r="C428" s="323"/>
      <c r="D428" s="332"/>
      <c r="E428" s="324"/>
      <c r="F428" s="323"/>
      <c r="G428" s="323"/>
      <c r="H428" s="324"/>
      <c r="I428" s="323"/>
      <c r="J428" s="585"/>
    </row>
    <row r="429" s="593" customFormat="true" ht="18.75" hidden="false" customHeight="true" outlineLevel="0" collapsed="false">
      <c r="A429" s="429"/>
      <c r="B429" s="508"/>
      <c r="C429" s="358"/>
      <c r="D429" s="396"/>
      <c r="E429" s="395"/>
      <c r="F429" s="358"/>
      <c r="G429" s="358"/>
      <c r="H429" s="395"/>
      <c r="I429" s="358"/>
      <c r="J429" s="625"/>
    </row>
    <row r="430" s="593" customFormat="true" ht="18.75" hidden="false" customHeight="true" outlineLevel="0" collapsed="false">
      <c r="A430" s="433"/>
      <c r="B430" s="626"/>
      <c r="C430" s="364"/>
      <c r="D430" s="435"/>
      <c r="E430" s="365"/>
      <c r="F430" s="364"/>
      <c r="G430" s="364"/>
      <c r="H430" s="365"/>
      <c r="I430" s="364"/>
      <c r="J430" s="627"/>
    </row>
    <row r="431" s="593" customFormat="true" ht="18.75" hidden="false" customHeight="true" outlineLevel="0" collapsed="false">
      <c r="A431" s="415"/>
      <c r="B431" s="349"/>
      <c r="C431" s="323"/>
      <c r="D431" s="332"/>
      <c r="E431" s="324"/>
      <c r="F431" s="323"/>
      <c r="G431" s="323"/>
      <c r="H431" s="324"/>
      <c r="I431" s="323"/>
      <c r="J431" s="585"/>
    </row>
    <row r="432" s="588" customFormat="true" ht="18.75" hidden="false" customHeight="true" outlineLevel="0" collapsed="false">
      <c r="A432" s="636"/>
      <c r="B432" s="604" t="s">
        <v>564</v>
      </c>
      <c r="C432" s="323" t="n">
        <v>0</v>
      </c>
      <c r="D432" s="332" t="s">
        <v>390</v>
      </c>
      <c r="E432" s="323" t="n">
        <v>117700</v>
      </c>
      <c r="F432" s="323" t="n">
        <f aca="false">C432*E432</f>
        <v>0</v>
      </c>
      <c r="G432" s="324" t="n">
        <v>8000</v>
      </c>
      <c r="H432" s="323" t="n">
        <f aca="false">C432*G432</f>
        <v>0</v>
      </c>
      <c r="I432" s="323" t="n">
        <f aca="false">F432+H432</f>
        <v>0</v>
      </c>
      <c r="J432" s="583"/>
    </row>
    <row r="433" s="628" customFormat="true" ht="18.75" hidden="false" customHeight="true" outlineLevel="0" collapsed="false">
      <c r="A433" s="636"/>
      <c r="B433" s="604" t="s">
        <v>565</v>
      </c>
      <c r="C433" s="323"/>
      <c r="D433" s="332"/>
      <c r="E433" s="323"/>
      <c r="F433" s="323"/>
      <c r="G433" s="323"/>
      <c r="H433" s="323"/>
      <c r="I433" s="323"/>
      <c r="J433" s="583"/>
    </row>
    <row r="434" s="278" customFormat="true" ht="18.75" hidden="false" customHeight="true" outlineLevel="0" collapsed="false">
      <c r="A434" s="636"/>
      <c r="B434" s="604" t="s">
        <v>566</v>
      </c>
      <c r="C434" s="323" t="n">
        <v>0</v>
      </c>
      <c r="D434" s="332" t="s">
        <v>390</v>
      </c>
      <c r="E434" s="323" t="n">
        <v>160500</v>
      </c>
      <c r="F434" s="323" t="n">
        <f aca="false">C434*E434</f>
        <v>0</v>
      </c>
      <c r="G434" s="324" t="n">
        <v>8000</v>
      </c>
      <c r="H434" s="323" t="n">
        <f aca="false">C434*G434</f>
        <v>0</v>
      </c>
      <c r="I434" s="323" t="n">
        <f aca="false">F434+H434</f>
        <v>0</v>
      </c>
      <c r="J434" s="583"/>
    </row>
    <row r="435" s="593" customFormat="true" ht="18.75" hidden="false" customHeight="true" outlineLevel="0" collapsed="false">
      <c r="A435" s="636"/>
      <c r="B435" s="604" t="s">
        <v>567</v>
      </c>
      <c r="C435" s="323"/>
      <c r="D435" s="332"/>
      <c r="E435" s="323"/>
      <c r="F435" s="323"/>
      <c r="G435" s="323"/>
      <c r="H435" s="323"/>
      <c r="I435" s="323"/>
      <c r="J435" s="583"/>
    </row>
    <row r="436" s="278" customFormat="true" ht="18.75" hidden="false" customHeight="true" outlineLevel="0" collapsed="false">
      <c r="A436" s="636"/>
      <c r="B436" s="604" t="s">
        <v>568</v>
      </c>
      <c r="C436" s="323" t="n">
        <v>0</v>
      </c>
      <c r="D436" s="332" t="s">
        <v>390</v>
      </c>
      <c r="E436" s="323" t="n">
        <v>208600</v>
      </c>
      <c r="F436" s="323" t="n">
        <f aca="false">C436*E436</f>
        <v>0</v>
      </c>
      <c r="G436" s="324" t="n">
        <v>9000</v>
      </c>
      <c r="H436" s="323" t="n">
        <f aca="false">C436*G436</f>
        <v>0</v>
      </c>
      <c r="I436" s="323" t="n">
        <f aca="false">F436+H436</f>
        <v>0</v>
      </c>
      <c r="J436" s="583"/>
    </row>
    <row r="437" s="278" customFormat="true" ht="18.75" hidden="false" customHeight="true" outlineLevel="0" collapsed="false">
      <c r="A437" s="636"/>
      <c r="B437" s="604" t="s">
        <v>567</v>
      </c>
      <c r="C437" s="323"/>
      <c r="D437" s="332"/>
      <c r="E437" s="323"/>
      <c r="F437" s="323"/>
      <c r="G437" s="323"/>
      <c r="H437" s="323"/>
      <c r="I437" s="323"/>
      <c r="J437" s="583"/>
    </row>
    <row r="438" s="278" customFormat="true" ht="18.75" hidden="false" customHeight="true" outlineLevel="0" collapsed="false">
      <c r="A438" s="636"/>
      <c r="B438" s="604" t="s">
        <v>569</v>
      </c>
      <c r="C438" s="323" t="n">
        <v>0</v>
      </c>
      <c r="D438" s="332" t="s">
        <v>390</v>
      </c>
      <c r="E438" s="323" t="n">
        <v>267500</v>
      </c>
      <c r="F438" s="323" t="n">
        <f aca="false">C438*E438</f>
        <v>0</v>
      </c>
      <c r="G438" s="324" t="n">
        <v>9000</v>
      </c>
      <c r="H438" s="323" t="n">
        <f aca="false">C438*G438</f>
        <v>0</v>
      </c>
      <c r="I438" s="323" t="n">
        <f aca="false">F438+H438</f>
        <v>0</v>
      </c>
      <c r="J438" s="583"/>
    </row>
    <row r="439" s="278" customFormat="true" ht="18.75" hidden="false" customHeight="true" outlineLevel="0" collapsed="false">
      <c r="A439" s="636"/>
      <c r="B439" s="604" t="s">
        <v>567</v>
      </c>
      <c r="C439" s="323"/>
      <c r="D439" s="332"/>
      <c r="E439" s="323"/>
      <c r="F439" s="323"/>
      <c r="G439" s="323"/>
      <c r="H439" s="323"/>
      <c r="I439" s="323"/>
      <c r="J439" s="583"/>
    </row>
    <row r="440" s="280" customFormat="true" ht="18.75" hidden="false" customHeight="true" outlineLevel="0" collapsed="false">
      <c r="A440" s="636"/>
      <c r="B440" s="604" t="s">
        <v>570</v>
      </c>
      <c r="C440" s="323" t="n">
        <v>0</v>
      </c>
      <c r="D440" s="332" t="s">
        <v>390</v>
      </c>
      <c r="E440" s="323" t="n">
        <v>353000</v>
      </c>
      <c r="F440" s="323" t="n">
        <f aca="false">C440*E440</f>
        <v>0</v>
      </c>
      <c r="G440" s="324" t="n">
        <v>9000</v>
      </c>
      <c r="H440" s="323" t="n">
        <f aca="false">C440*G440</f>
        <v>0</v>
      </c>
      <c r="I440" s="323" t="n">
        <f aca="false">F440+H440</f>
        <v>0</v>
      </c>
      <c r="J440" s="583"/>
    </row>
    <row r="441" s="280" customFormat="true" ht="18.75" hidden="false" customHeight="true" outlineLevel="0" collapsed="false">
      <c r="A441" s="636"/>
      <c r="B441" s="604" t="s">
        <v>567</v>
      </c>
      <c r="C441" s="323"/>
      <c r="D441" s="332"/>
      <c r="E441" s="323"/>
      <c r="F441" s="323"/>
      <c r="G441" s="323"/>
      <c r="H441" s="323"/>
      <c r="I441" s="323"/>
      <c r="J441" s="583"/>
    </row>
    <row r="442" s="280" customFormat="true" ht="18.75" hidden="false" customHeight="true" outlineLevel="0" collapsed="false">
      <c r="A442" s="636"/>
      <c r="B442" s="604" t="s">
        <v>571</v>
      </c>
      <c r="C442" s="323" t="n">
        <v>0</v>
      </c>
      <c r="D442" s="332" t="s">
        <v>390</v>
      </c>
      <c r="E442" s="323" t="n">
        <v>415000</v>
      </c>
      <c r="F442" s="323" t="n">
        <f aca="false">C442*E442</f>
        <v>0</v>
      </c>
      <c r="G442" s="324" t="n">
        <v>9000</v>
      </c>
      <c r="H442" s="323" t="n">
        <f aca="false">C442*G442</f>
        <v>0</v>
      </c>
      <c r="I442" s="323" t="n">
        <f aca="false">F442+H442</f>
        <v>0</v>
      </c>
      <c r="J442" s="583"/>
    </row>
    <row r="443" s="280" customFormat="true" ht="18.75" hidden="false" customHeight="true" outlineLevel="0" collapsed="false">
      <c r="A443" s="636"/>
      <c r="B443" s="604" t="s">
        <v>567</v>
      </c>
      <c r="C443" s="323"/>
      <c r="D443" s="332"/>
      <c r="E443" s="323"/>
      <c r="F443" s="323"/>
      <c r="G443" s="323"/>
      <c r="H443" s="323"/>
      <c r="I443" s="323"/>
      <c r="J443" s="583"/>
    </row>
    <row r="444" s="280" customFormat="true" ht="18.75" hidden="false" customHeight="true" outlineLevel="0" collapsed="false">
      <c r="A444" s="636"/>
      <c r="B444" s="604" t="s">
        <v>572</v>
      </c>
      <c r="C444" s="323" t="n">
        <v>0</v>
      </c>
      <c r="D444" s="332" t="s">
        <v>390</v>
      </c>
      <c r="E444" s="323" t="n">
        <v>489000</v>
      </c>
      <c r="F444" s="323" t="n">
        <f aca="false">C444*E444</f>
        <v>0</v>
      </c>
      <c r="G444" s="324" t="n">
        <v>10000</v>
      </c>
      <c r="H444" s="323" t="n">
        <f aca="false">C444*G444</f>
        <v>0</v>
      </c>
      <c r="I444" s="323" t="n">
        <f aca="false">F444+H444</f>
        <v>0</v>
      </c>
      <c r="J444" s="583"/>
    </row>
    <row r="445" s="280" customFormat="true" ht="18.75" hidden="false" customHeight="true" outlineLevel="0" collapsed="false">
      <c r="A445" s="636"/>
      <c r="B445" s="604" t="s">
        <v>567</v>
      </c>
      <c r="C445" s="323"/>
      <c r="D445" s="332"/>
      <c r="E445" s="323"/>
      <c r="F445" s="323"/>
      <c r="G445" s="323"/>
      <c r="H445" s="323"/>
      <c r="I445" s="323"/>
      <c r="J445" s="583"/>
    </row>
    <row r="446" s="272" customFormat="true" ht="18.75" hidden="false" customHeight="true" outlineLevel="0" collapsed="false">
      <c r="A446" s="636"/>
      <c r="B446" s="604" t="s">
        <v>573</v>
      </c>
      <c r="C446" s="323" t="n">
        <v>0</v>
      </c>
      <c r="D446" s="332" t="s">
        <v>390</v>
      </c>
      <c r="E446" s="323" t="n">
        <v>557000</v>
      </c>
      <c r="F446" s="323"/>
      <c r="G446" s="323" t="n">
        <v>10000</v>
      </c>
      <c r="H446" s="323"/>
      <c r="I446" s="323"/>
      <c r="J446" s="583"/>
    </row>
    <row r="447" s="278" customFormat="true" ht="18.75" hidden="false" customHeight="true" outlineLevel="0" collapsed="false">
      <c r="A447" s="636"/>
      <c r="B447" s="604" t="s">
        <v>567</v>
      </c>
      <c r="C447" s="323"/>
      <c r="D447" s="332"/>
      <c r="E447" s="323"/>
      <c r="F447" s="323" t="n">
        <f aca="false">C447*E447</f>
        <v>0</v>
      </c>
      <c r="G447" s="324"/>
      <c r="H447" s="323" t="n">
        <f aca="false">C447*G447</f>
        <v>0</v>
      </c>
      <c r="I447" s="323" t="n">
        <f aca="false">F447+H447</f>
        <v>0</v>
      </c>
      <c r="J447" s="583"/>
    </row>
    <row r="448" s="278" customFormat="true" ht="18.75" hidden="false" customHeight="true" outlineLevel="0" collapsed="false">
      <c r="A448" s="636"/>
      <c r="B448" s="604" t="s">
        <v>574</v>
      </c>
      <c r="C448" s="323" t="n">
        <v>0</v>
      </c>
      <c r="D448" s="332" t="s">
        <v>390</v>
      </c>
      <c r="E448" s="323" t="n">
        <v>583000</v>
      </c>
      <c r="F448" s="323"/>
      <c r="G448" s="323" t="n">
        <v>10000</v>
      </c>
      <c r="H448" s="323"/>
      <c r="I448" s="323"/>
      <c r="J448" s="583"/>
    </row>
    <row r="449" customFormat="false" ht="18.75" hidden="false" customHeight="true" outlineLevel="0" collapsed="false">
      <c r="A449" s="636"/>
      <c r="B449" s="604" t="s">
        <v>565</v>
      </c>
      <c r="C449" s="323"/>
      <c r="D449" s="332"/>
      <c r="E449" s="323"/>
      <c r="F449" s="323" t="n">
        <f aca="false">C449*E449</f>
        <v>0</v>
      </c>
      <c r="G449" s="324"/>
      <c r="H449" s="323" t="n">
        <f aca="false">C449*G449</f>
        <v>0</v>
      </c>
      <c r="I449" s="323" t="n">
        <f aca="false">F449+H449</f>
        <v>0</v>
      </c>
      <c r="J449" s="583"/>
    </row>
    <row r="450" customFormat="false" ht="18.75" hidden="false" customHeight="true" outlineLevel="0" collapsed="false">
      <c r="A450" s="636"/>
      <c r="B450" s="604" t="s">
        <v>575</v>
      </c>
      <c r="C450" s="323" t="n">
        <v>0</v>
      </c>
      <c r="D450" s="332" t="s">
        <v>390</v>
      </c>
      <c r="E450" s="323" t="n">
        <v>693000</v>
      </c>
      <c r="F450" s="323"/>
      <c r="G450" s="323" t="n">
        <v>10000</v>
      </c>
      <c r="H450" s="323"/>
      <c r="I450" s="323"/>
      <c r="J450" s="583"/>
    </row>
    <row r="451" customFormat="false" ht="18.75" hidden="false" customHeight="true" outlineLevel="0" collapsed="false">
      <c r="A451" s="581"/>
      <c r="B451" s="604" t="s">
        <v>567</v>
      </c>
      <c r="C451" s="323"/>
      <c r="D451" s="332"/>
      <c r="E451" s="323"/>
      <c r="F451" s="323"/>
      <c r="G451" s="323"/>
      <c r="H451" s="323"/>
      <c r="I451" s="323"/>
      <c r="J451" s="583"/>
    </row>
    <row r="452" customFormat="false" ht="18.75" hidden="false" customHeight="true" outlineLevel="0" collapsed="false">
      <c r="A452" s="605"/>
      <c r="B452" s="600" t="s">
        <v>576</v>
      </c>
      <c r="C452" s="323"/>
      <c r="D452" s="332"/>
      <c r="E452" s="610"/>
      <c r="F452" s="323"/>
      <c r="G452" s="324"/>
      <c r="H452" s="323"/>
      <c r="I452" s="323"/>
      <c r="J452" s="583"/>
    </row>
    <row r="453" customFormat="false" ht="18.75" hidden="false" customHeight="true" outlineLevel="0" collapsed="false">
      <c r="A453" s="636"/>
      <c r="B453" s="542" t="s">
        <v>577</v>
      </c>
      <c r="C453" s="323" t="n">
        <v>0</v>
      </c>
      <c r="D453" s="332" t="s">
        <v>390</v>
      </c>
      <c r="E453" s="610" t="n">
        <v>1200</v>
      </c>
      <c r="F453" s="323" t="n">
        <f aca="false">C453*E453</f>
        <v>0</v>
      </c>
      <c r="G453" s="324" t="n">
        <v>150</v>
      </c>
      <c r="H453" s="323" t="n">
        <f aca="false">C453*G453</f>
        <v>0</v>
      </c>
      <c r="I453" s="323" t="n">
        <f aca="false">F453+H453</f>
        <v>0</v>
      </c>
      <c r="J453" s="583"/>
    </row>
    <row r="454" customFormat="false" ht="18.75" hidden="false" customHeight="true" outlineLevel="0" collapsed="false">
      <c r="A454" s="636"/>
      <c r="B454" s="604" t="s">
        <v>578</v>
      </c>
      <c r="C454" s="323" t="n">
        <v>0</v>
      </c>
      <c r="D454" s="332" t="s">
        <v>390</v>
      </c>
      <c r="E454" s="610" t="n">
        <v>1200</v>
      </c>
      <c r="F454" s="323" t="n">
        <f aca="false">C454*E454</f>
        <v>0</v>
      </c>
      <c r="G454" s="324" t="n">
        <v>150</v>
      </c>
      <c r="H454" s="323" t="n">
        <f aca="false">C454*G454</f>
        <v>0</v>
      </c>
      <c r="I454" s="323" t="n">
        <f aca="false">F454+H454</f>
        <v>0</v>
      </c>
      <c r="J454" s="583"/>
    </row>
    <row r="455" s="278" customFormat="true" ht="18.75" hidden="false" customHeight="true" outlineLevel="0" collapsed="false">
      <c r="A455" s="636"/>
      <c r="B455" s="604" t="s">
        <v>579</v>
      </c>
      <c r="C455" s="323" t="n">
        <v>0</v>
      </c>
      <c r="D455" s="332" t="s">
        <v>390</v>
      </c>
      <c r="E455" s="610" t="n">
        <v>1200</v>
      </c>
      <c r="F455" s="323" t="n">
        <f aca="false">C455*E455</f>
        <v>0</v>
      </c>
      <c r="G455" s="324" t="n">
        <v>150</v>
      </c>
      <c r="H455" s="323" t="n">
        <f aca="false">C455*G455</f>
        <v>0</v>
      </c>
      <c r="I455" s="323" t="n">
        <f aca="false">F455+H455</f>
        <v>0</v>
      </c>
      <c r="J455" s="583"/>
    </row>
    <row r="456" s="414" customFormat="true" ht="18.75" hidden="false" customHeight="true" outlineLevel="0" collapsed="false">
      <c r="A456" s="636"/>
      <c r="B456" s="604" t="s">
        <v>580</v>
      </c>
      <c r="C456" s="323" t="n">
        <v>0</v>
      </c>
      <c r="D456" s="332" t="s">
        <v>390</v>
      </c>
      <c r="E456" s="610" t="n">
        <v>2690</v>
      </c>
      <c r="F456" s="323" t="n">
        <f aca="false">C456*E456</f>
        <v>0</v>
      </c>
      <c r="G456" s="324" t="n">
        <v>200</v>
      </c>
      <c r="H456" s="323" t="n">
        <f aca="false">C456*G456</f>
        <v>0</v>
      </c>
      <c r="I456" s="323" t="n">
        <f aca="false">F456+H456</f>
        <v>0</v>
      </c>
      <c r="J456" s="583"/>
    </row>
    <row r="457" s="414" customFormat="true" ht="18.75" hidden="false" customHeight="true" outlineLevel="0" collapsed="false">
      <c r="A457" s="636"/>
      <c r="B457" s="604" t="s">
        <v>581</v>
      </c>
      <c r="C457" s="323" t="n">
        <v>0</v>
      </c>
      <c r="D457" s="332" t="s">
        <v>390</v>
      </c>
      <c r="E457" s="610" t="n">
        <v>2690</v>
      </c>
      <c r="F457" s="323" t="n">
        <f aca="false">C457*E457</f>
        <v>0</v>
      </c>
      <c r="G457" s="324" t="n">
        <v>200</v>
      </c>
      <c r="H457" s="323" t="n">
        <f aca="false">C457*G457</f>
        <v>0</v>
      </c>
      <c r="I457" s="323" t="n">
        <f aca="false">F457+H457</f>
        <v>0</v>
      </c>
      <c r="J457" s="583"/>
    </row>
    <row r="458" s="414" customFormat="true" ht="18.75" hidden="false" customHeight="true" outlineLevel="0" collapsed="false">
      <c r="A458" s="636"/>
      <c r="B458" s="604" t="s">
        <v>582</v>
      </c>
      <c r="C458" s="323" t="n">
        <v>0</v>
      </c>
      <c r="D458" s="332" t="s">
        <v>390</v>
      </c>
      <c r="E458" s="610" t="n">
        <v>3200</v>
      </c>
      <c r="F458" s="323" t="n">
        <f aca="false">C458*E458</f>
        <v>0</v>
      </c>
      <c r="G458" s="324" t="n">
        <v>200</v>
      </c>
      <c r="H458" s="323" t="n">
        <f aca="false">C458*G458</f>
        <v>0</v>
      </c>
      <c r="I458" s="323" t="n">
        <f aca="false">F458+H458</f>
        <v>0</v>
      </c>
      <c r="J458" s="583"/>
    </row>
    <row r="459" s="414" customFormat="true" ht="18.75" hidden="false" customHeight="true" outlineLevel="0" collapsed="false">
      <c r="A459" s="636"/>
      <c r="B459" s="604" t="s">
        <v>583</v>
      </c>
      <c r="C459" s="323" t="n">
        <v>0</v>
      </c>
      <c r="D459" s="332" t="s">
        <v>390</v>
      </c>
      <c r="E459" s="610" t="n">
        <v>7500</v>
      </c>
      <c r="F459" s="323" t="n">
        <f aca="false">C459*E459</f>
        <v>0</v>
      </c>
      <c r="G459" s="324" t="n">
        <v>500</v>
      </c>
      <c r="H459" s="323" t="n">
        <f aca="false">C459*G459</f>
        <v>0</v>
      </c>
      <c r="I459" s="323" t="n">
        <f aca="false">F459+H459</f>
        <v>0</v>
      </c>
      <c r="J459" s="583"/>
    </row>
    <row r="460" s="632" customFormat="true" ht="18.75" hidden="false" customHeight="true" outlineLevel="0" collapsed="false">
      <c r="A460" s="636"/>
      <c r="B460" s="604" t="s">
        <v>584</v>
      </c>
      <c r="C460" s="323"/>
      <c r="D460" s="332"/>
      <c r="E460" s="610"/>
      <c r="F460" s="323"/>
      <c r="G460" s="324"/>
      <c r="H460" s="323"/>
      <c r="I460" s="323"/>
      <c r="J460" s="583"/>
    </row>
    <row r="461" s="414" customFormat="true" ht="18.75" hidden="false" customHeight="true" outlineLevel="0" collapsed="false">
      <c r="A461" s="636"/>
      <c r="B461" s="172" t="s">
        <v>585</v>
      </c>
      <c r="C461" s="323"/>
      <c r="D461" s="332"/>
      <c r="E461" s="610"/>
      <c r="F461" s="323"/>
      <c r="G461" s="324"/>
      <c r="H461" s="323"/>
      <c r="I461" s="323"/>
      <c r="J461" s="583"/>
    </row>
    <row r="462" s="414" customFormat="true" ht="18.75" hidden="false" customHeight="true" outlineLevel="0" collapsed="false">
      <c r="A462" s="636"/>
      <c r="B462" s="604" t="s">
        <v>586</v>
      </c>
      <c r="C462" s="323" t="n">
        <v>0</v>
      </c>
      <c r="D462" s="332" t="s">
        <v>390</v>
      </c>
      <c r="E462" s="610" t="n">
        <v>10800</v>
      </c>
      <c r="F462" s="323" t="n">
        <f aca="false">C462*E462</f>
        <v>0</v>
      </c>
      <c r="G462" s="324" t="n">
        <v>500</v>
      </c>
      <c r="H462" s="323" t="n">
        <f aca="false">C462*G462</f>
        <v>0</v>
      </c>
      <c r="I462" s="323" t="n">
        <f aca="false">F462+H462</f>
        <v>0</v>
      </c>
      <c r="J462" s="583"/>
    </row>
    <row r="463" s="632" customFormat="true" ht="18.75" hidden="false" customHeight="true" outlineLevel="0" collapsed="false">
      <c r="A463" s="636"/>
      <c r="B463" s="604" t="s">
        <v>587</v>
      </c>
      <c r="C463" s="323"/>
      <c r="D463" s="332"/>
      <c r="E463" s="610"/>
      <c r="F463" s="323"/>
      <c r="G463" s="324"/>
      <c r="H463" s="323"/>
      <c r="I463" s="323"/>
      <c r="J463" s="583"/>
    </row>
    <row r="464" s="632" customFormat="true" ht="18.75" hidden="false" customHeight="true" outlineLevel="0" collapsed="false">
      <c r="A464" s="636"/>
      <c r="B464" s="172"/>
      <c r="C464" s="323"/>
      <c r="D464" s="332"/>
      <c r="E464" s="610"/>
      <c r="F464" s="323"/>
      <c r="G464" s="324"/>
      <c r="H464" s="323"/>
      <c r="I464" s="323"/>
      <c r="J464" s="583"/>
    </row>
    <row r="465" s="414" customFormat="true" ht="18.75" hidden="false" customHeight="true" outlineLevel="0" collapsed="false">
      <c r="A465" s="636"/>
      <c r="B465" s="172"/>
      <c r="C465" s="323"/>
      <c r="D465" s="332"/>
      <c r="E465" s="610"/>
      <c r="F465" s="323"/>
      <c r="G465" s="324"/>
      <c r="H465" s="323"/>
      <c r="I465" s="323"/>
      <c r="J465" s="583"/>
    </row>
    <row r="466" s="414" customFormat="true" ht="18.75" hidden="false" customHeight="true" outlineLevel="0" collapsed="false">
      <c r="A466" s="605"/>
      <c r="B466" s="600" t="s">
        <v>588</v>
      </c>
      <c r="C466" s="323"/>
      <c r="D466" s="332"/>
      <c r="E466" s="610"/>
      <c r="F466" s="323"/>
      <c r="G466" s="324"/>
      <c r="H466" s="323"/>
      <c r="I466" s="323"/>
      <c r="J466" s="583"/>
    </row>
    <row r="467" s="414" customFormat="true" ht="18.75" hidden="false" customHeight="true" outlineLevel="0" collapsed="false">
      <c r="A467" s="636"/>
      <c r="B467" s="604" t="s">
        <v>589</v>
      </c>
      <c r="C467" s="323" t="n">
        <v>0</v>
      </c>
      <c r="D467" s="332" t="s">
        <v>390</v>
      </c>
      <c r="E467" s="610" t="n">
        <v>26970</v>
      </c>
      <c r="F467" s="323" t="n">
        <f aca="false">C467*E467</f>
        <v>0</v>
      </c>
      <c r="G467" s="324" t="n">
        <v>0</v>
      </c>
      <c r="H467" s="323" t="n">
        <f aca="false">C467*G467</f>
        <v>0</v>
      </c>
      <c r="I467" s="323" t="n">
        <f aca="false">F467+H467</f>
        <v>0</v>
      </c>
      <c r="J467" s="583"/>
    </row>
    <row r="468" s="414" customFormat="true" ht="18.75" hidden="false" customHeight="true" outlineLevel="0" collapsed="false">
      <c r="A468" s="636"/>
      <c r="B468" s="604" t="s">
        <v>590</v>
      </c>
      <c r="C468" s="323"/>
      <c r="D468" s="332"/>
      <c r="E468" s="610"/>
      <c r="F468" s="323"/>
      <c r="G468" s="324"/>
      <c r="H468" s="323"/>
      <c r="I468" s="323"/>
      <c r="J468" s="583"/>
    </row>
    <row r="469" s="414" customFormat="true" ht="18.75" hidden="false" customHeight="true" outlineLevel="0" collapsed="false">
      <c r="A469" s="636"/>
      <c r="B469" s="604" t="s">
        <v>591</v>
      </c>
      <c r="C469" s="323" t="n">
        <v>0</v>
      </c>
      <c r="D469" s="332" t="s">
        <v>390</v>
      </c>
      <c r="E469" s="610" t="n">
        <v>58590</v>
      </c>
      <c r="F469" s="323" t="n">
        <f aca="false">C469*E469</f>
        <v>0</v>
      </c>
      <c r="G469" s="324" t="n">
        <v>0</v>
      </c>
      <c r="H469" s="323" t="n">
        <f aca="false">C469*G469</f>
        <v>0</v>
      </c>
      <c r="I469" s="323" t="n">
        <f aca="false">F469+H469</f>
        <v>0</v>
      </c>
      <c r="J469" s="583"/>
    </row>
    <row r="470" s="414" customFormat="true" ht="18.75" hidden="false" customHeight="true" outlineLevel="0" collapsed="false">
      <c r="A470" s="636"/>
      <c r="B470" s="604" t="s">
        <v>590</v>
      </c>
      <c r="C470" s="323"/>
      <c r="D470" s="332"/>
      <c r="E470" s="610"/>
      <c r="F470" s="323"/>
      <c r="G470" s="324"/>
      <c r="H470" s="323"/>
      <c r="I470" s="323"/>
      <c r="J470" s="583"/>
    </row>
    <row r="471" s="414" customFormat="true" ht="18.75" hidden="false" customHeight="true" outlineLevel="0" collapsed="false">
      <c r="A471" s="636"/>
      <c r="B471" s="604" t="s">
        <v>592</v>
      </c>
      <c r="C471" s="323" t="n">
        <v>0</v>
      </c>
      <c r="D471" s="332" t="s">
        <v>390</v>
      </c>
      <c r="E471" s="610" t="n">
        <v>139500</v>
      </c>
      <c r="F471" s="323" t="n">
        <f aca="false">C471*E471</f>
        <v>0</v>
      </c>
      <c r="G471" s="324" t="n">
        <v>0</v>
      </c>
      <c r="H471" s="323" t="n">
        <f aca="false">C471*G471</f>
        <v>0</v>
      </c>
      <c r="I471" s="323" t="n">
        <f aca="false">F471+H471</f>
        <v>0</v>
      </c>
      <c r="J471" s="583"/>
    </row>
    <row r="472" s="278" customFormat="true" ht="18.75" hidden="false" customHeight="true" outlineLevel="0" collapsed="false">
      <c r="A472" s="636"/>
      <c r="B472" s="604" t="s">
        <v>590</v>
      </c>
      <c r="C472" s="323"/>
      <c r="D472" s="332"/>
      <c r="E472" s="610"/>
      <c r="F472" s="323"/>
      <c r="G472" s="324"/>
      <c r="H472" s="323"/>
      <c r="I472" s="323"/>
      <c r="J472" s="583"/>
    </row>
    <row r="473" s="278" customFormat="true" ht="18.75" hidden="false" customHeight="true" outlineLevel="0" collapsed="false">
      <c r="A473" s="636"/>
      <c r="B473" s="604" t="s">
        <v>593</v>
      </c>
      <c r="C473" s="323" t="n">
        <v>0</v>
      </c>
      <c r="D473" s="332" t="s">
        <v>390</v>
      </c>
      <c r="E473" s="610" t="n">
        <v>241800</v>
      </c>
      <c r="F473" s="323" t="n">
        <f aca="false">C473*E473</f>
        <v>0</v>
      </c>
      <c r="G473" s="324" t="n">
        <v>0</v>
      </c>
      <c r="H473" s="323" t="n">
        <f aca="false">C473*G473</f>
        <v>0</v>
      </c>
      <c r="I473" s="323" t="n">
        <f aca="false">F473+H473</f>
        <v>0</v>
      </c>
      <c r="J473" s="583"/>
    </row>
    <row r="474" s="278" customFormat="true" ht="18.75" hidden="false" customHeight="true" outlineLevel="0" collapsed="false">
      <c r="A474" s="636"/>
      <c r="B474" s="604" t="s">
        <v>590</v>
      </c>
      <c r="C474" s="323"/>
      <c r="D474" s="332"/>
      <c r="E474" s="610"/>
      <c r="F474" s="323"/>
      <c r="G474" s="324"/>
      <c r="H474" s="323"/>
      <c r="I474" s="323"/>
      <c r="J474" s="583"/>
    </row>
    <row r="475" s="278" customFormat="true" ht="18.75" hidden="false" customHeight="true" outlineLevel="0" collapsed="false">
      <c r="A475" s="636"/>
      <c r="B475" s="604" t="s">
        <v>594</v>
      </c>
      <c r="C475" s="323" t="n">
        <v>0</v>
      </c>
      <c r="D475" s="332" t="s">
        <v>390</v>
      </c>
      <c r="E475" s="610" t="n">
        <v>358050</v>
      </c>
      <c r="F475" s="323" t="n">
        <f aca="false">C475*E475</f>
        <v>0</v>
      </c>
      <c r="G475" s="324" t="n">
        <v>0</v>
      </c>
      <c r="H475" s="323" t="n">
        <f aca="false">C475*G475</f>
        <v>0</v>
      </c>
      <c r="I475" s="323" t="n">
        <f aca="false">F475+H475</f>
        <v>0</v>
      </c>
      <c r="J475" s="583"/>
    </row>
    <row r="476" s="278" customFormat="true" ht="18.75" hidden="false" customHeight="true" outlineLevel="0" collapsed="false">
      <c r="A476" s="636"/>
      <c r="B476" s="604" t="s">
        <v>590</v>
      </c>
      <c r="C476" s="323"/>
      <c r="D476" s="332"/>
      <c r="E476" s="610"/>
      <c r="F476" s="323"/>
      <c r="G476" s="324"/>
      <c r="H476" s="323"/>
      <c r="I476" s="323"/>
      <c r="J476" s="583"/>
    </row>
    <row r="477" s="278" customFormat="true" ht="18.75" hidden="false" customHeight="true" outlineLevel="0" collapsed="false">
      <c r="A477" s="636"/>
      <c r="B477" s="604" t="s">
        <v>595</v>
      </c>
      <c r="C477" s="323" t="n">
        <v>0</v>
      </c>
      <c r="D477" s="332" t="s">
        <v>390</v>
      </c>
      <c r="E477" s="610" t="n">
        <v>465000</v>
      </c>
      <c r="F477" s="323" t="n">
        <f aca="false">C477*E477</f>
        <v>0</v>
      </c>
      <c r="G477" s="324" t="n">
        <v>20000</v>
      </c>
      <c r="H477" s="323" t="n">
        <f aca="false">C477*G477</f>
        <v>0</v>
      </c>
      <c r="I477" s="323" t="n">
        <f aca="false">F477+H477</f>
        <v>0</v>
      </c>
      <c r="J477" s="583"/>
    </row>
    <row r="478" s="278" customFormat="true" ht="18.75" hidden="false" customHeight="true" outlineLevel="0" collapsed="false">
      <c r="A478" s="636"/>
      <c r="B478" s="604" t="s">
        <v>590</v>
      </c>
      <c r="C478" s="323"/>
      <c r="D478" s="332"/>
      <c r="E478" s="610"/>
      <c r="F478" s="323"/>
      <c r="G478" s="324"/>
      <c r="H478" s="323"/>
      <c r="I478" s="323"/>
      <c r="J478" s="583"/>
    </row>
    <row r="479" s="278" customFormat="true" ht="18.75" hidden="false" customHeight="true" outlineLevel="0" collapsed="false">
      <c r="A479" s="636"/>
      <c r="B479" s="604" t="s">
        <v>596</v>
      </c>
      <c r="C479" s="323" t="n">
        <v>0</v>
      </c>
      <c r="D479" s="332" t="s">
        <v>390</v>
      </c>
      <c r="E479" s="610" t="n">
        <v>730050</v>
      </c>
      <c r="F479" s="323" t="n">
        <f aca="false">C479*E479</f>
        <v>0</v>
      </c>
      <c r="G479" s="324" t="n">
        <v>30000</v>
      </c>
      <c r="H479" s="323" t="n">
        <f aca="false">C479*G479</f>
        <v>0</v>
      </c>
      <c r="I479" s="323" t="n">
        <f aca="false">F479+H479</f>
        <v>0</v>
      </c>
      <c r="J479" s="583"/>
    </row>
    <row r="480" s="278" customFormat="true" ht="18.75" hidden="false" customHeight="true" outlineLevel="0" collapsed="false">
      <c r="A480" s="636"/>
      <c r="B480" s="604" t="s">
        <v>590</v>
      </c>
      <c r="C480" s="323"/>
      <c r="D480" s="332"/>
      <c r="E480" s="610"/>
      <c r="F480" s="323"/>
      <c r="G480" s="324"/>
      <c r="H480" s="323"/>
      <c r="I480" s="323"/>
      <c r="J480" s="583"/>
    </row>
    <row r="481" s="278" customFormat="true" ht="18.75" hidden="false" customHeight="true" outlineLevel="0" collapsed="false">
      <c r="A481" s="636"/>
      <c r="B481" s="604" t="s">
        <v>597</v>
      </c>
      <c r="C481" s="323" t="n">
        <v>0</v>
      </c>
      <c r="D481" s="332" t="s">
        <v>390</v>
      </c>
      <c r="E481" s="610" t="n">
        <v>1162500</v>
      </c>
      <c r="F481" s="323" t="n">
        <f aca="false">C481*E481</f>
        <v>0</v>
      </c>
      <c r="G481" s="324" t="n">
        <v>35000</v>
      </c>
      <c r="H481" s="323" t="n">
        <f aca="false">C481*G481</f>
        <v>0</v>
      </c>
      <c r="I481" s="323" t="n">
        <f aca="false">F481+H481</f>
        <v>0</v>
      </c>
      <c r="J481" s="583"/>
    </row>
    <row r="482" s="278" customFormat="true" ht="18.75" hidden="false" customHeight="true" outlineLevel="0" collapsed="false">
      <c r="A482" s="636"/>
      <c r="B482" s="604" t="s">
        <v>598</v>
      </c>
      <c r="C482" s="323"/>
      <c r="D482" s="332"/>
      <c r="E482" s="610"/>
      <c r="F482" s="323"/>
      <c r="G482" s="324"/>
      <c r="H482" s="323"/>
      <c r="I482" s="323"/>
      <c r="J482" s="583"/>
    </row>
    <row r="483" s="278" customFormat="true" ht="18.75" hidden="false" customHeight="true" outlineLevel="0" collapsed="false">
      <c r="A483" s="636"/>
      <c r="B483" s="604" t="s">
        <v>599</v>
      </c>
      <c r="C483" s="323" t="n">
        <v>0</v>
      </c>
      <c r="D483" s="332" t="s">
        <v>390</v>
      </c>
      <c r="E483" s="610" t="n">
        <v>1320600</v>
      </c>
      <c r="F483" s="323" t="n">
        <f aca="false">C483*E483</f>
        <v>0</v>
      </c>
      <c r="G483" s="324" t="n">
        <v>40000</v>
      </c>
      <c r="H483" s="323" t="n">
        <f aca="false">C483*G483</f>
        <v>0</v>
      </c>
      <c r="I483" s="323" t="n">
        <f aca="false">F483+H483</f>
        <v>0</v>
      </c>
      <c r="J483" s="583"/>
    </row>
    <row r="484" s="278" customFormat="true" ht="18.75" hidden="false" customHeight="true" outlineLevel="0" collapsed="false">
      <c r="A484" s="636"/>
      <c r="B484" s="604" t="s">
        <v>600</v>
      </c>
      <c r="C484" s="323"/>
      <c r="D484" s="332"/>
      <c r="E484" s="610"/>
      <c r="F484" s="323"/>
      <c r="G484" s="324"/>
      <c r="H484" s="323"/>
      <c r="I484" s="323"/>
      <c r="J484" s="583"/>
    </row>
    <row r="485" s="278" customFormat="true" ht="18.75" hidden="false" customHeight="true" outlineLevel="0" collapsed="false">
      <c r="A485" s="636"/>
      <c r="B485" s="604" t="s">
        <v>601</v>
      </c>
      <c r="C485" s="323" t="n">
        <v>0</v>
      </c>
      <c r="D485" s="332" t="s">
        <v>390</v>
      </c>
      <c r="E485" s="610" t="n">
        <v>1953000</v>
      </c>
      <c r="F485" s="323" t="n">
        <f aca="false">C485*E485</f>
        <v>0</v>
      </c>
      <c r="G485" s="324" t="n">
        <v>45000</v>
      </c>
      <c r="H485" s="323" t="n">
        <f aca="false">C485*G485</f>
        <v>0</v>
      </c>
      <c r="I485" s="323" t="n">
        <f aca="false">F485+H485</f>
        <v>0</v>
      </c>
      <c r="J485" s="583"/>
    </row>
    <row r="486" s="278" customFormat="true" ht="18.75" hidden="false" customHeight="true" outlineLevel="0" collapsed="false">
      <c r="A486" s="636"/>
      <c r="B486" s="604" t="s">
        <v>598</v>
      </c>
      <c r="C486" s="323"/>
      <c r="D486" s="332"/>
      <c r="E486" s="610"/>
      <c r="F486" s="323"/>
      <c r="G486" s="324"/>
      <c r="H486" s="323"/>
      <c r="I486" s="323"/>
      <c r="J486" s="583"/>
    </row>
    <row r="487" s="278" customFormat="true" ht="18.75" hidden="false" customHeight="true" outlineLevel="0" collapsed="false">
      <c r="A487" s="636"/>
      <c r="B487" s="604" t="s">
        <v>602</v>
      </c>
      <c r="C487" s="323" t="n">
        <v>0</v>
      </c>
      <c r="D487" s="332" t="s">
        <v>390</v>
      </c>
      <c r="E487" s="610" t="n">
        <v>3301500</v>
      </c>
      <c r="F487" s="323" t="n">
        <f aca="false">C487*E487</f>
        <v>0</v>
      </c>
      <c r="G487" s="324" t="n">
        <v>50000</v>
      </c>
      <c r="H487" s="323" t="n">
        <f aca="false">C487*G487</f>
        <v>0</v>
      </c>
      <c r="I487" s="323" t="n">
        <f aca="false">F487+H487</f>
        <v>0</v>
      </c>
      <c r="J487" s="583"/>
    </row>
    <row r="488" s="278" customFormat="true" ht="18.75" hidden="false" customHeight="true" outlineLevel="0" collapsed="false">
      <c r="A488" s="636"/>
      <c r="B488" s="604" t="s">
        <v>603</v>
      </c>
      <c r="C488" s="323"/>
      <c r="D488" s="332"/>
      <c r="E488" s="610"/>
      <c r="F488" s="323"/>
      <c r="G488" s="324"/>
      <c r="H488" s="323"/>
      <c r="I488" s="323"/>
      <c r="J488" s="583"/>
    </row>
    <row r="489" s="278" customFormat="true" ht="18.75" hidden="false" customHeight="true" outlineLevel="0" collapsed="false">
      <c r="A489" s="605"/>
      <c r="B489" s="172" t="s">
        <v>604</v>
      </c>
      <c r="C489" s="323" t="n">
        <v>0</v>
      </c>
      <c r="D489" s="332" t="s">
        <v>390</v>
      </c>
      <c r="E489" s="610" t="n">
        <v>1450000</v>
      </c>
      <c r="F489" s="323" t="n">
        <f aca="false">C489*E489</f>
        <v>0</v>
      </c>
      <c r="G489" s="324" t="n">
        <v>15000</v>
      </c>
      <c r="H489" s="323" t="n">
        <f aca="false">C489*G489</f>
        <v>0</v>
      </c>
      <c r="I489" s="323" t="n">
        <f aca="false">F489+H489</f>
        <v>0</v>
      </c>
      <c r="J489" s="583"/>
    </row>
    <row r="490" s="278" customFormat="true" ht="18.75" hidden="false" customHeight="true" outlineLevel="0" collapsed="false">
      <c r="A490" s="636"/>
      <c r="B490" s="172" t="s">
        <v>605</v>
      </c>
      <c r="C490" s="323"/>
      <c r="D490" s="332"/>
      <c r="E490" s="610"/>
      <c r="F490" s="323"/>
      <c r="G490" s="324"/>
      <c r="H490" s="323"/>
      <c r="I490" s="323"/>
      <c r="J490" s="583"/>
    </row>
    <row r="491" s="593" customFormat="true" ht="18.75" hidden="false" customHeight="true" outlineLevel="0" collapsed="false">
      <c r="A491" s="605"/>
      <c r="B491" s="172" t="s">
        <v>606</v>
      </c>
      <c r="C491" s="323" t="n">
        <v>0</v>
      </c>
      <c r="D491" s="332" t="s">
        <v>236</v>
      </c>
      <c r="E491" s="610" t="n">
        <v>1000</v>
      </c>
      <c r="F491" s="323" t="n">
        <f aca="false">C491*E491</f>
        <v>0</v>
      </c>
      <c r="G491" s="324" t="n">
        <v>15000</v>
      </c>
      <c r="H491" s="323" t="n">
        <f aca="false">C491*G491</f>
        <v>0</v>
      </c>
      <c r="I491" s="323" t="n">
        <f aca="false">F491+H491</f>
        <v>0</v>
      </c>
      <c r="J491" s="583"/>
    </row>
    <row r="492" customFormat="false" ht="18.75" hidden="false" customHeight="true" outlineLevel="0" collapsed="false">
      <c r="A492" s="636"/>
      <c r="B492" s="172" t="s">
        <v>607</v>
      </c>
      <c r="C492" s="323"/>
      <c r="D492" s="332"/>
      <c r="E492" s="323"/>
      <c r="F492" s="323"/>
      <c r="G492" s="323"/>
      <c r="H492" s="323"/>
      <c r="I492" s="323"/>
      <c r="J492" s="583"/>
    </row>
    <row r="493" customFormat="false" ht="18.75" hidden="false" customHeight="true" outlineLevel="0" collapsed="false">
      <c r="A493" s="605"/>
      <c r="B493" s="172" t="s">
        <v>608</v>
      </c>
      <c r="C493" s="323" t="n">
        <v>0</v>
      </c>
      <c r="D493" s="332" t="s">
        <v>236</v>
      </c>
      <c r="E493" s="610" t="n">
        <v>1000</v>
      </c>
      <c r="F493" s="323" t="n">
        <f aca="false">C493*E493</f>
        <v>0</v>
      </c>
      <c r="G493" s="324" t="n">
        <v>1000</v>
      </c>
      <c r="H493" s="323" t="n">
        <f aca="false">C493*G493</f>
        <v>0</v>
      </c>
      <c r="I493" s="323" t="n">
        <f aca="false">F493+H493</f>
        <v>0</v>
      </c>
      <c r="J493" s="583"/>
    </row>
    <row r="494" customFormat="false" ht="18.75" hidden="false" customHeight="true" outlineLevel="0" collapsed="false">
      <c r="A494" s="636"/>
      <c r="B494" s="633" t="s">
        <v>609</v>
      </c>
      <c r="C494" s="323" t="n">
        <v>0</v>
      </c>
      <c r="D494" s="332" t="s">
        <v>236</v>
      </c>
      <c r="E494" s="610" t="n">
        <v>1000</v>
      </c>
      <c r="F494" s="323" t="n">
        <f aca="false">C494*E494</f>
        <v>0</v>
      </c>
      <c r="G494" s="324" t="n">
        <v>1000</v>
      </c>
      <c r="H494" s="323" t="n">
        <f aca="false">C494*G494</f>
        <v>0</v>
      </c>
      <c r="I494" s="323" t="n">
        <f aca="false">F494+H494</f>
        <v>0</v>
      </c>
      <c r="J494" s="583"/>
    </row>
    <row r="495" customFormat="false" ht="18.75" hidden="false" customHeight="true" outlineLevel="0" collapsed="false">
      <c r="A495" s="605"/>
      <c r="B495" s="172" t="s">
        <v>610</v>
      </c>
      <c r="C495" s="323"/>
      <c r="D495" s="332"/>
      <c r="E495" s="323"/>
      <c r="F495" s="323"/>
      <c r="G495" s="323"/>
      <c r="H495" s="323"/>
      <c r="I495" s="323"/>
      <c r="J495" s="583"/>
    </row>
    <row r="496" customFormat="false" ht="18.75" hidden="false" customHeight="true" outlineLevel="0" collapsed="false">
      <c r="A496" s="636"/>
      <c r="B496" s="633" t="s">
        <v>611</v>
      </c>
      <c r="C496" s="323"/>
      <c r="D496" s="332"/>
      <c r="E496" s="323"/>
      <c r="F496" s="323"/>
      <c r="G496" s="323"/>
      <c r="H496" s="323"/>
      <c r="I496" s="323"/>
      <c r="J496" s="583"/>
    </row>
    <row r="497" customFormat="false" ht="18.75" hidden="false" customHeight="true" outlineLevel="0" collapsed="false">
      <c r="A497" s="634"/>
      <c r="B497" s="172" t="s">
        <v>612</v>
      </c>
      <c r="C497" s="323" t="n">
        <v>0</v>
      </c>
      <c r="D497" s="332" t="s">
        <v>236</v>
      </c>
      <c r="E497" s="610" t="n">
        <v>4500</v>
      </c>
      <c r="F497" s="323" t="n">
        <f aca="false">C497*E497</f>
        <v>0</v>
      </c>
      <c r="G497" s="324" t="n">
        <v>200</v>
      </c>
      <c r="H497" s="323" t="n">
        <f aca="false">C497*G497</f>
        <v>0</v>
      </c>
      <c r="I497" s="323" t="n">
        <f aca="false">F497+H497</f>
        <v>0</v>
      </c>
      <c r="J497" s="583"/>
    </row>
    <row r="498" customFormat="false" ht="18.75" hidden="false" customHeight="true" outlineLevel="0" collapsed="false">
      <c r="A498" s="636"/>
      <c r="B498" s="172" t="s">
        <v>613</v>
      </c>
      <c r="C498" s="323"/>
      <c r="D498" s="332"/>
      <c r="E498" s="323"/>
      <c r="F498" s="323"/>
      <c r="G498" s="323"/>
      <c r="H498" s="323"/>
      <c r="I498" s="323"/>
      <c r="J498" s="583"/>
    </row>
    <row r="499" customFormat="false" ht="18.75" hidden="false" customHeight="true" outlineLevel="0" collapsed="false">
      <c r="A499" s="636"/>
      <c r="B499" s="604" t="s">
        <v>614</v>
      </c>
      <c r="C499" s="323"/>
      <c r="D499" s="332"/>
      <c r="E499" s="323"/>
      <c r="F499" s="323"/>
      <c r="G499" s="323"/>
      <c r="H499" s="323"/>
      <c r="I499" s="323"/>
      <c r="J499" s="583"/>
    </row>
    <row r="500" customFormat="false" ht="18.75" hidden="false" customHeight="true" outlineLevel="0" collapsed="false">
      <c r="A500" s="605"/>
      <c r="B500" s="172" t="s">
        <v>615</v>
      </c>
      <c r="C500" s="323" t="n">
        <v>0</v>
      </c>
      <c r="D500" s="332" t="s">
        <v>236</v>
      </c>
      <c r="E500" s="610" t="n">
        <v>2500</v>
      </c>
      <c r="F500" s="323" t="n">
        <f aca="false">C500*E500</f>
        <v>0</v>
      </c>
      <c r="G500" s="324" t="n">
        <v>200</v>
      </c>
      <c r="H500" s="323" t="n">
        <f aca="false">C500*G500</f>
        <v>0</v>
      </c>
      <c r="I500" s="323" t="n">
        <f aca="false">F500+H500</f>
        <v>0</v>
      </c>
      <c r="J500" s="635"/>
    </row>
    <row r="501" customFormat="false" ht="18.75" hidden="false" customHeight="true" outlineLevel="0" collapsed="false">
      <c r="A501" s="605"/>
      <c r="B501" s="604" t="s">
        <v>616</v>
      </c>
      <c r="C501" s="323" t="n">
        <v>0</v>
      </c>
      <c r="D501" s="332" t="s">
        <v>236</v>
      </c>
      <c r="E501" s="610" t="n">
        <v>234000</v>
      </c>
      <c r="F501" s="323" t="n">
        <f aca="false">C501*E501</f>
        <v>0</v>
      </c>
      <c r="G501" s="324" t="n">
        <v>5000</v>
      </c>
      <c r="H501" s="323" t="n">
        <f aca="false">C501*G501</f>
        <v>0</v>
      </c>
      <c r="I501" s="323" t="n">
        <f aca="false">F501+H501</f>
        <v>0</v>
      </c>
      <c r="J501" s="583"/>
    </row>
    <row r="502" customFormat="false" ht="18.75" hidden="false" customHeight="true" outlineLevel="0" collapsed="false">
      <c r="A502" s="636"/>
      <c r="B502" s="633" t="s">
        <v>617</v>
      </c>
      <c r="C502" s="323"/>
      <c r="D502" s="332"/>
      <c r="E502" s="323"/>
      <c r="F502" s="323"/>
      <c r="G502" s="323"/>
      <c r="H502" s="323"/>
      <c r="I502" s="323"/>
      <c r="J502" s="583"/>
    </row>
    <row r="503" customFormat="false" ht="18.75" hidden="false" customHeight="true" outlineLevel="0" collapsed="false">
      <c r="A503" s="581"/>
      <c r="B503" s="636" t="s">
        <v>392</v>
      </c>
      <c r="C503" s="323"/>
      <c r="D503" s="323"/>
      <c r="E503" s="323"/>
      <c r="F503" s="323" t="n">
        <f aca="false">SUM(F432:F502)</f>
        <v>0</v>
      </c>
      <c r="G503" s="323"/>
      <c r="H503" s="323" t="n">
        <f aca="false">SUM(H432:H502)</f>
        <v>0</v>
      </c>
      <c r="I503" s="323" t="n">
        <f aca="false">SUM(I432:I502)</f>
        <v>0</v>
      </c>
      <c r="J503" s="583"/>
    </row>
    <row r="504" customFormat="false" ht="18.75" hidden="false" customHeight="true" outlineLevel="0" collapsed="false">
      <c r="A504" s="581"/>
      <c r="B504" s="636"/>
      <c r="C504" s="350"/>
      <c r="D504" s="352"/>
      <c r="E504" s="350"/>
      <c r="F504" s="350"/>
      <c r="G504" s="350"/>
      <c r="H504" s="350"/>
      <c r="I504" s="350"/>
      <c r="J504" s="602"/>
    </row>
    <row r="505" customFormat="false" ht="18.75" hidden="false" customHeight="true" outlineLevel="0" collapsed="false">
      <c r="A505" s="581"/>
      <c r="B505" s="581" t="s">
        <v>558</v>
      </c>
      <c r="C505" s="350"/>
      <c r="D505" s="352"/>
      <c r="E505" s="350"/>
      <c r="F505" s="350"/>
      <c r="G505" s="350"/>
      <c r="H505" s="350"/>
      <c r="I505" s="350"/>
      <c r="J505" s="602"/>
    </row>
    <row r="506" customFormat="false" ht="18.75" hidden="false" customHeight="true" outlineLevel="0" collapsed="false">
      <c r="A506" s="320"/>
      <c r="B506" s="524" t="s">
        <v>618</v>
      </c>
      <c r="C506" s="332"/>
      <c r="D506" s="332"/>
      <c r="E506" s="332"/>
      <c r="F506" s="323"/>
      <c r="G506" s="323"/>
      <c r="H506" s="323"/>
      <c r="I506" s="323"/>
      <c r="J506" s="618"/>
    </row>
    <row r="507" customFormat="false" ht="18.75" hidden="false" customHeight="true" outlineLevel="0" collapsed="false">
      <c r="A507" s="320"/>
      <c r="B507" s="444" t="s">
        <v>619</v>
      </c>
      <c r="C507" s="332"/>
      <c r="D507" s="332" t="s">
        <v>390</v>
      </c>
      <c r="E507" s="332" t="n">
        <v>30900</v>
      </c>
      <c r="F507" s="323" t="n">
        <f aca="false">E507*C507</f>
        <v>0</v>
      </c>
      <c r="G507" s="323"/>
      <c r="H507" s="323" t="n">
        <f aca="false">C507*G507</f>
        <v>0</v>
      </c>
      <c r="I507" s="323" t="n">
        <f aca="false">F507+H507</f>
        <v>0</v>
      </c>
      <c r="J507" s="618" t="s">
        <v>620</v>
      </c>
    </row>
    <row r="508" customFormat="false" ht="18.75" hidden="false" customHeight="true" outlineLevel="0" collapsed="false">
      <c r="A508" s="320"/>
      <c r="B508" s="444" t="s">
        <v>621</v>
      </c>
      <c r="C508" s="332"/>
      <c r="D508" s="332" t="s">
        <v>390</v>
      </c>
      <c r="E508" s="332" t="n">
        <v>33500</v>
      </c>
      <c r="F508" s="323" t="n">
        <f aca="false">E508*C508</f>
        <v>0</v>
      </c>
      <c r="G508" s="323"/>
      <c r="H508" s="323" t="n">
        <f aca="false">C508*G508</f>
        <v>0</v>
      </c>
      <c r="I508" s="323" t="n">
        <f aca="false">F508+H508</f>
        <v>0</v>
      </c>
      <c r="J508" s="618" t="s">
        <v>620</v>
      </c>
    </row>
    <row r="509" customFormat="false" ht="18.75" hidden="false" customHeight="true" outlineLevel="0" collapsed="false">
      <c r="A509" s="320"/>
      <c r="B509" s="444" t="s">
        <v>622</v>
      </c>
      <c r="C509" s="332"/>
      <c r="D509" s="332" t="s">
        <v>390</v>
      </c>
      <c r="E509" s="332" t="n">
        <v>40900</v>
      </c>
      <c r="F509" s="323" t="n">
        <f aca="false">E509*C509</f>
        <v>0</v>
      </c>
      <c r="G509" s="323"/>
      <c r="H509" s="323" t="n">
        <f aca="false">C509*G509</f>
        <v>0</v>
      </c>
      <c r="I509" s="323" t="n">
        <f aca="false">F509+H509</f>
        <v>0</v>
      </c>
      <c r="J509" s="618" t="s">
        <v>620</v>
      </c>
    </row>
    <row r="510" customFormat="false" ht="18.75" hidden="false" customHeight="true" outlineLevel="0" collapsed="false">
      <c r="A510" s="320"/>
      <c r="B510" s="444" t="s">
        <v>623</v>
      </c>
      <c r="C510" s="332"/>
      <c r="D510" s="332" t="s">
        <v>390</v>
      </c>
      <c r="E510" s="332" t="n">
        <v>47200</v>
      </c>
      <c r="F510" s="323" t="n">
        <f aca="false">E510*C510</f>
        <v>0</v>
      </c>
      <c r="G510" s="323"/>
      <c r="H510" s="323" t="n">
        <f aca="false">C510*G510</f>
        <v>0</v>
      </c>
      <c r="I510" s="323" t="n">
        <f aca="false">F510+H510</f>
        <v>0</v>
      </c>
      <c r="J510" s="618" t="s">
        <v>620</v>
      </c>
    </row>
    <row r="511" customFormat="false" ht="18.75" hidden="false" customHeight="true" outlineLevel="0" collapsed="false">
      <c r="A511" s="320"/>
      <c r="B511" s="444" t="s">
        <v>624</v>
      </c>
      <c r="C511" s="332"/>
      <c r="D511" s="332" t="s">
        <v>390</v>
      </c>
      <c r="E511" s="332" t="n">
        <v>53600</v>
      </c>
      <c r="F511" s="323" t="n">
        <f aca="false">E511*C511</f>
        <v>0</v>
      </c>
      <c r="G511" s="323"/>
      <c r="H511" s="323" t="n">
        <f aca="false">C511*G511</f>
        <v>0</v>
      </c>
      <c r="I511" s="323" t="n">
        <f aca="false">F511+H511</f>
        <v>0</v>
      </c>
      <c r="J511" s="572" t="s">
        <v>625</v>
      </c>
    </row>
    <row r="512" customFormat="false" ht="18.75" hidden="false" customHeight="true" outlineLevel="0" collapsed="false">
      <c r="A512" s="320"/>
      <c r="B512" s="444" t="s">
        <v>626</v>
      </c>
      <c r="C512" s="332"/>
      <c r="D512" s="332" t="s">
        <v>390</v>
      </c>
      <c r="E512" s="332" t="n">
        <v>60900</v>
      </c>
      <c r="F512" s="323" t="n">
        <f aca="false">E512*C512</f>
        <v>0</v>
      </c>
      <c r="G512" s="323"/>
      <c r="H512" s="323" t="n">
        <f aca="false">C512*G512</f>
        <v>0</v>
      </c>
      <c r="I512" s="323" t="n">
        <f aca="false">F512+H512</f>
        <v>0</v>
      </c>
      <c r="J512" s="618"/>
    </row>
    <row r="513" customFormat="false" ht="18.75" hidden="false" customHeight="true" outlineLevel="0" collapsed="false">
      <c r="A513" s="320"/>
      <c r="B513" s="444" t="s">
        <v>627</v>
      </c>
      <c r="C513" s="332"/>
      <c r="D513" s="332" t="s">
        <v>390</v>
      </c>
      <c r="E513" s="332" t="n">
        <v>59000</v>
      </c>
      <c r="F513" s="323" t="n">
        <f aca="false">E513*C513</f>
        <v>0</v>
      </c>
      <c r="G513" s="323"/>
      <c r="H513" s="323" t="n">
        <f aca="false">C513*G513</f>
        <v>0</v>
      </c>
      <c r="I513" s="323" t="n">
        <f aca="false">F513+H513</f>
        <v>0</v>
      </c>
      <c r="J513" s="618"/>
    </row>
    <row r="514" customFormat="false" ht="18.75" hidden="false" customHeight="true" outlineLevel="0" collapsed="false">
      <c r="A514" s="320"/>
      <c r="B514" s="524" t="s">
        <v>628</v>
      </c>
      <c r="C514" s="332"/>
      <c r="D514" s="332"/>
      <c r="E514" s="332"/>
      <c r="F514" s="323"/>
      <c r="G514" s="323"/>
      <c r="H514" s="323"/>
      <c r="I514" s="323"/>
      <c r="J514" s="618"/>
    </row>
    <row r="515" customFormat="false" ht="18.75" hidden="false" customHeight="true" outlineLevel="0" collapsed="false">
      <c r="A515" s="320"/>
      <c r="B515" s="444" t="s">
        <v>629</v>
      </c>
      <c r="C515" s="332"/>
      <c r="D515" s="332" t="s">
        <v>390</v>
      </c>
      <c r="E515" s="332" t="n">
        <v>23500</v>
      </c>
      <c r="F515" s="323" t="n">
        <f aca="false">E515*C515</f>
        <v>0</v>
      </c>
      <c r="G515" s="323"/>
      <c r="H515" s="323" t="n">
        <f aca="false">C515*G515</f>
        <v>0</v>
      </c>
      <c r="I515" s="323" t="n">
        <f aca="false">F515+H515</f>
        <v>0</v>
      </c>
      <c r="J515" s="618" t="s">
        <v>620</v>
      </c>
    </row>
    <row r="516" customFormat="false" ht="18.75" hidden="false" customHeight="true" outlineLevel="0" collapsed="false">
      <c r="A516" s="320"/>
      <c r="B516" s="444" t="s">
        <v>630</v>
      </c>
      <c r="C516" s="332"/>
      <c r="D516" s="332" t="s">
        <v>390</v>
      </c>
      <c r="E516" s="332" t="n">
        <v>27200</v>
      </c>
      <c r="F516" s="323" t="n">
        <f aca="false">E516*C516</f>
        <v>0</v>
      </c>
      <c r="G516" s="323"/>
      <c r="H516" s="323" t="n">
        <f aca="false">C516*G516</f>
        <v>0</v>
      </c>
      <c r="I516" s="323" t="n">
        <f aca="false">F516+H516</f>
        <v>0</v>
      </c>
      <c r="J516" s="618" t="s">
        <v>620</v>
      </c>
    </row>
    <row r="517" customFormat="false" ht="18.75" hidden="false" customHeight="true" outlineLevel="0" collapsed="false">
      <c r="A517" s="320"/>
      <c r="B517" s="444" t="s">
        <v>631</v>
      </c>
      <c r="C517" s="332"/>
      <c r="D517" s="332" t="s">
        <v>390</v>
      </c>
      <c r="E517" s="332" t="n">
        <v>32200</v>
      </c>
      <c r="F517" s="323" t="n">
        <f aca="false">E517*C517</f>
        <v>0</v>
      </c>
      <c r="G517" s="323"/>
      <c r="H517" s="323" t="n">
        <f aca="false">C517*G517</f>
        <v>0</v>
      </c>
      <c r="I517" s="323" t="n">
        <f aca="false">F517+H517</f>
        <v>0</v>
      </c>
      <c r="J517" s="618" t="s">
        <v>620</v>
      </c>
    </row>
    <row r="518" customFormat="false" ht="18.75" hidden="false" customHeight="true" outlineLevel="0" collapsed="false">
      <c r="A518" s="320"/>
      <c r="B518" s="444" t="s">
        <v>632</v>
      </c>
      <c r="C518" s="332"/>
      <c r="D518" s="332" t="s">
        <v>390</v>
      </c>
      <c r="E518" s="332" t="n">
        <v>41500</v>
      </c>
      <c r="F518" s="323" t="n">
        <f aca="false">E518*C518</f>
        <v>0</v>
      </c>
      <c r="G518" s="323"/>
      <c r="H518" s="323" t="n">
        <f aca="false">C518*G518</f>
        <v>0</v>
      </c>
      <c r="I518" s="323" t="n">
        <f aca="false">F518+H518</f>
        <v>0</v>
      </c>
      <c r="J518" s="618" t="s">
        <v>620</v>
      </c>
    </row>
    <row r="519" customFormat="false" ht="18.75" hidden="false" customHeight="true" outlineLevel="0" collapsed="false">
      <c r="A519" s="320"/>
      <c r="B519" s="444" t="s">
        <v>633</v>
      </c>
      <c r="C519" s="332"/>
      <c r="D519" s="332" t="s">
        <v>390</v>
      </c>
      <c r="E519" s="332" t="n">
        <v>45500</v>
      </c>
      <c r="F519" s="323" t="n">
        <f aca="false">E519*C519</f>
        <v>0</v>
      </c>
      <c r="G519" s="323"/>
      <c r="H519" s="323" t="n">
        <f aca="false">C519*G519</f>
        <v>0</v>
      </c>
      <c r="I519" s="323" t="n">
        <f aca="false">F519+H519</f>
        <v>0</v>
      </c>
      <c r="J519" s="572" t="s">
        <v>625</v>
      </c>
    </row>
    <row r="520" customFormat="false" ht="18.75" hidden="false" customHeight="true" outlineLevel="0" collapsed="false">
      <c r="A520" s="320"/>
      <c r="B520" s="444" t="s">
        <v>634</v>
      </c>
      <c r="C520" s="332"/>
      <c r="D520" s="332" t="s">
        <v>390</v>
      </c>
      <c r="E520" s="332" t="n">
        <v>53500</v>
      </c>
      <c r="F520" s="323" t="n">
        <f aca="false">E520*C520</f>
        <v>0</v>
      </c>
      <c r="G520" s="323"/>
      <c r="H520" s="323" t="n">
        <f aca="false">C520*G520</f>
        <v>0</v>
      </c>
      <c r="I520" s="323" t="n">
        <f aca="false">F520+H520</f>
        <v>0</v>
      </c>
      <c r="J520" s="618"/>
    </row>
    <row r="521" customFormat="false" ht="18.75" hidden="false" customHeight="true" outlineLevel="0" collapsed="false">
      <c r="A521" s="320"/>
      <c r="B521" s="524" t="s">
        <v>635</v>
      </c>
      <c r="C521" s="332"/>
      <c r="D521" s="332"/>
      <c r="E521" s="332"/>
      <c r="F521" s="323"/>
      <c r="G521" s="323"/>
      <c r="H521" s="323"/>
      <c r="I521" s="323"/>
      <c r="J521" s="618"/>
    </row>
    <row r="522" customFormat="false" ht="18.75" hidden="false" customHeight="true" outlineLevel="0" collapsed="false">
      <c r="A522" s="320"/>
      <c r="B522" s="413" t="s">
        <v>636</v>
      </c>
      <c r="C522" s="332"/>
      <c r="D522" s="332" t="s">
        <v>390</v>
      </c>
      <c r="E522" s="332" t="n">
        <v>47000</v>
      </c>
      <c r="F522" s="323"/>
      <c r="G522" s="323"/>
      <c r="H522" s="323"/>
      <c r="I522" s="323"/>
      <c r="J522" s="618"/>
    </row>
    <row r="523" customFormat="false" ht="18.75" hidden="false" customHeight="true" outlineLevel="0" collapsed="false">
      <c r="A523" s="320"/>
      <c r="B523" s="413" t="s">
        <v>637</v>
      </c>
      <c r="C523" s="332"/>
      <c r="D523" s="332" t="s">
        <v>390</v>
      </c>
      <c r="E523" s="332" t="n">
        <v>55000</v>
      </c>
      <c r="F523" s="323"/>
      <c r="G523" s="323"/>
      <c r="H523" s="323"/>
      <c r="I523" s="323"/>
      <c r="J523" s="618"/>
    </row>
    <row r="524" customFormat="false" ht="18.75" hidden="false" customHeight="true" outlineLevel="0" collapsed="false">
      <c r="A524" s="581"/>
      <c r="B524" s="524" t="s">
        <v>638</v>
      </c>
      <c r="C524" s="350"/>
      <c r="D524" s="352"/>
      <c r="E524" s="332"/>
      <c r="F524" s="323" t="n">
        <f aca="false">E524*C524</f>
        <v>0</v>
      </c>
      <c r="G524" s="323"/>
      <c r="H524" s="323"/>
      <c r="I524" s="323" t="n">
        <f aca="false">F524+H524</f>
        <v>0</v>
      </c>
      <c r="J524" s="583"/>
    </row>
    <row r="525" customFormat="false" ht="18.75" hidden="false" customHeight="true" outlineLevel="0" collapsed="false">
      <c r="A525" s="581"/>
      <c r="B525" s="444" t="s">
        <v>639</v>
      </c>
      <c r="C525" s="350"/>
      <c r="D525" s="352"/>
      <c r="E525" s="332" t="n">
        <v>49000</v>
      </c>
      <c r="F525" s="323" t="n">
        <f aca="false">E525*C525</f>
        <v>0</v>
      </c>
      <c r="G525" s="323"/>
      <c r="H525" s="323"/>
      <c r="I525" s="323" t="n">
        <f aca="false">F525+H525</f>
        <v>0</v>
      </c>
      <c r="J525" s="618" t="s">
        <v>620</v>
      </c>
    </row>
    <row r="526" customFormat="false" ht="18.75" hidden="false" customHeight="true" outlineLevel="0" collapsed="false">
      <c r="A526" s="581"/>
      <c r="B526" s="413" t="s">
        <v>640</v>
      </c>
      <c r="C526" s="350"/>
      <c r="D526" s="352"/>
      <c r="E526" s="332"/>
      <c r="F526" s="323" t="n">
        <f aca="false">E526*C526</f>
        <v>0</v>
      </c>
      <c r="G526" s="323"/>
      <c r="H526" s="323"/>
      <c r="I526" s="323" t="n">
        <f aca="false">F526+H526</f>
        <v>0</v>
      </c>
      <c r="J526" s="583"/>
    </row>
    <row r="527" customFormat="false" ht="18.75" hidden="false" customHeight="true" outlineLevel="0" collapsed="false">
      <c r="A527" s="581"/>
      <c r="B527" s="444" t="s">
        <v>641</v>
      </c>
      <c r="C527" s="350"/>
      <c r="D527" s="352"/>
      <c r="E527" s="332" t="n">
        <v>53000</v>
      </c>
      <c r="F527" s="323" t="n">
        <f aca="false">E527*C527</f>
        <v>0</v>
      </c>
      <c r="G527" s="323"/>
      <c r="H527" s="323"/>
      <c r="I527" s="323" t="n">
        <f aca="false">F527+H527</f>
        <v>0</v>
      </c>
      <c r="J527" s="618" t="s">
        <v>620</v>
      </c>
    </row>
    <row r="528" customFormat="false" ht="18.75" hidden="false" customHeight="true" outlineLevel="0" collapsed="false">
      <c r="A528" s="581"/>
      <c r="B528" s="413" t="s">
        <v>642</v>
      </c>
      <c r="C528" s="350"/>
      <c r="D528" s="352"/>
      <c r="E528" s="332"/>
      <c r="F528" s="323" t="n">
        <f aca="false">E528*C528</f>
        <v>0</v>
      </c>
      <c r="G528" s="323"/>
      <c r="H528" s="323"/>
      <c r="I528" s="323" t="n">
        <f aca="false">F528+H528</f>
        <v>0</v>
      </c>
      <c r="J528" s="583"/>
    </row>
    <row r="529" customFormat="false" ht="18.75" hidden="false" customHeight="true" outlineLevel="0" collapsed="false">
      <c r="A529" s="581"/>
      <c r="B529" s="444"/>
      <c r="C529" s="350"/>
      <c r="D529" s="352"/>
      <c r="E529" s="332"/>
      <c r="F529" s="323" t="n">
        <f aca="false">E529*C529</f>
        <v>0</v>
      </c>
      <c r="G529" s="323"/>
      <c r="H529" s="323"/>
      <c r="I529" s="323" t="n">
        <f aca="false">F529+H529</f>
        <v>0</v>
      </c>
      <c r="J529" s="583"/>
    </row>
    <row r="530" customFormat="false" ht="18.75" hidden="false" customHeight="true" outlineLevel="0" collapsed="false">
      <c r="A530" s="581"/>
      <c r="B530" s="524" t="s">
        <v>643</v>
      </c>
      <c r="C530" s="350"/>
      <c r="D530" s="352"/>
      <c r="E530" s="332"/>
      <c r="F530" s="323" t="n">
        <f aca="false">E530*C530</f>
        <v>0</v>
      </c>
      <c r="G530" s="323"/>
      <c r="H530" s="323"/>
      <c r="I530" s="323" t="n">
        <f aca="false">F530+H530</f>
        <v>0</v>
      </c>
      <c r="J530" s="583"/>
    </row>
    <row r="531" customFormat="false" ht="18.75" hidden="false" customHeight="true" outlineLevel="0" collapsed="false">
      <c r="A531" s="581"/>
      <c r="B531" s="444" t="s">
        <v>644</v>
      </c>
      <c r="C531" s="350"/>
      <c r="D531" s="352"/>
      <c r="E531" s="324" t="n">
        <v>18000</v>
      </c>
      <c r="F531" s="323" t="n">
        <f aca="false">E531*C531</f>
        <v>0</v>
      </c>
      <c r="G531" s="323"/>
      <c r="H531" s="323"/>
      <c r="I531" s="323" t="n">
        <f aca="false">F531+H531</f>
        <v>0</v>
      </c>
      <c r="J531" s="618" t="s">
        <v>620</v>
      </c>
    </row>
    <row r="532" customFormat="false" ht="18.75" hidden="false" customHeight="true" outlineLevel="0" collapsed="false">
      <c r="A532" s="320"/>
      <c r="B532" s="444"/>
      <c r="C532" s="332"/>
      <c r="D532" s="332"/>
      <c r="E532" s="324"/>
      <c r="F532" s="323"/>
      <c r="G532" s="323"/>
      <c r="H532" s="323"/>
      <c r="I532" s="323"/>
      <c r="J532" s="618"/>
    </row>
    <row r="533" customFormat="false" ht="18.75" hidden="false" customHeight="true" outlineLevel="0" collapsed="false">
      <c r="A533" s="581"/>
      <c r="B533" s="413" t="s">
        <v>645</v>
      </c>
      <c r="C533" s="350"/>
      <c r="D533" s="332" t="s">
        <v>390</v>
      </c>
      <c r="E533" s="324" t="n">
        <v>3000</v>
      </c>
      <c r="F533" s="323" t="n">
        <f aca="false">E533*C533</f>
        <v>0</v>
      </c>
      <c r="G533" s="323"/>
      <c r="H533" s="323" t="n">
        <f aca="false">C533*G533</f>
        <v>0</v>
      </c>
      <c r="I533" s="323" t="n">
        <f aca="false">F533+H533</f>
        <v>0</v>
      </c>
      <c r="J533" s="618"/>
    </row>
    <row r="534" customFormat="false" ht="18.75" hidden="false" customHeight="true" outlineLevel="0" collapsed="false">
      <c r="A534" s="581"/>
      <c r="B534" s="413" t="s">
        <v>646</v>
      </c>
      <c r="C534" s="350"/>
      <c r="D534" s="332" t="s">
        <v>390</v>
      </c>
      <c r="E534" s="324" t="n">
        <v>400</v>
      </c>
      <c r="F534" s="323" t="n">
        <f aca="false">E534*C534</f>
        <v>0</v>
      </c>
      <c r="G534" s="332"/>
      <c r="H534" s="323" t="n">
        <f aca="false">C534*G534</f>
        <v>0</v>
      </c>
      <c r="I534" s="323" t="n">
        <f aca="false">F534+H534</f>
        <v>0</v>
      </c>
      <c r="J534" s="618"/>
    </row>
    <row r="535" customFormat="false" ht="18.75" hidden="false" customHeight="true" outlineLevel="0" collapsed="false">
      <c r="A535" s="320"/>
      <c r="B535" s="604" t="s">
        <v>647</v>
      </c>
      <c r="C535" s="332"/>
      <c r="D535" s="332" t="s">
        <v>390</v>
      </c>
      <c r="E535" s="323" t="n">
        <v>830</v>
      </c>
      <c r="F535" s="323" t="n">
        <f aca="false">E535*C535</f>
        <v>0</v>
      </c>
      <c r="G535" s="323"/>
      <c r="H535" s="323" t="n">
        <f aca="false">C535*G535</f>
        <v>0</v>
      </c>
      <c r="I535" s="323" t="n">
        <f aca="false">F535+H535</f>
        <v>0</v>
      </c>
      <c r="J535" s="583" t="s">
        <v>648</v>
      </c>
    </row>
    <row r="536" customFormat="false" ht="18.75" hidden="false" customHeight="true" outlineLevel="0" collapsed="false">
      <c r="A536" s="320"/>
      <c r="B536" s="604" t="s">
        <v>649</v>
      </c>
      <c r="C536" s="332"/>
      <c r="D536" s="332" t="s">
        <v>390</v>
      </c>
      <c r="E536" s="323" t="n">
        <v>1360</v>
      </c>
      <c r="F536" s="323" t="n">
        <f aca="false">E536*C536</f>
        <v>0</v>
      </c>
      <c r="G536" s="323"/>
      <c r="H536" s="323" t="n">
        <f aca="false">C536*G536</f>
        <v>0</v>
      </c>
      <c r="I536" s="323" t="n">
        <f aca="false">F536+H536</f>
        <v>0</v>
      </c>
      <c r="J536" s="583"/>
    </row>
    <row r="537" customFormat="false" ht="18.75" hidden="false" customHeight="true" outlineLevel="0" collapsed="false">
      <c r="A537" s="320"/>
      <c r="B537" s="604" t="s">
        <v>650</v>
      </c>
      <c r="C537" s="332"/>
      <c r="D537" s="332" t="s">
        <v>390</v>
      </c>
      <c r="E537" s="323" t="n">
        <v>1840</v>
      </c>
      <c r="F537" s="323" t="n">
        <f aca="false">E537*C537</f>
        <v>0</v>
      </c>
      <c r="G537" s="323"/>
      <c r="H537" s="323" t="n">
        <f aca="false">C537*G537</f>
        <v>0</v>
      </c>
      <c r="I537" s="323" t="n">
        <f aca="false">F537+H537</f>
        <v>0</v>
      </c>
      <c r="J537" s="583"/>
    </row>
    <row r="538" customFormat="false" ht="18.75" hidden="false" customHeight="true" outlineLevel="0" collapsed="false">
      <c r="A538" s="320"/>
      <c r="B538" s="413" t="s">
        <v>651</v>
      </c>
      <c r="C538" s="332"/>
      <c r="D538" s="332" t="s">
        <v>390</v>
      </c>
      <c r="E538" s="323" t="n">
        <v>1200</v>
      </c>
      <c r="F538" s="323" t="n">
        <f aca="false">E538*C538</f>
        <v>0</v>
      </c>
      <c r="G538" s="323"/>
      <c r="H538" s="323" t="n">
        <f aca="false">C538*G538</f>
        <v>0</v>
      </c>
      <c r="I538" s="323" t="n">
        <f aca="false">F538+H538</f>
        <v>0</v>
      </c>
      <c r="J538" s="583"/>
    </row>
    <row r="539" customFormat="false" ht="18.75" hidden="false" customHeight="true" outlineLevel="0" collapsed="false">
      <c r="A539" s="320"/>
      <c r="B539" s="413" t="s">
        <v>652</v>
      </c>
      <c r="C539" s="332"/>
      <c r="D539" s="332" t="s">
        <v>390</v>
      </c>
      <c r="E539" s="323" t="n">
        <v>1700</v>
      </c>
      <c r="F539" s="323" t="n">
        <f aca="false">E539*C539</f>
        <v>0</v>
      </c>
      <c r="G539" s="323"/>
      <c r="H539" s="323" t="n">
        <f aca="false">C539*G539</f>
        <v>0</v>
      </c>
      <c r="I539" s="323" t="n">
        <f aca="false">F539+H539</f>
        <v>0</v>
      </c>
      <c r="J539" s="583"/>
    </row>
    <row r="540" customFormat="false" ht="18.75" hidden="false" customHeight="true" outlineLevel="0" collapsed="false">
      <c r="A540" s="320"/>
      <c r="B540" s="413" t="s">
        <v>653</v>
      </c>
      <c r="C540" s="332"/>
      <c r="D540" s="332" t="s">
        <v>390</v>
      </c>
      <c r="E540" s="323" t="n">
        <v>1900</v>
      </c>
      <c r="F540" s="323" t="n">
        <f aca="false">E540*C540</f>
        <v>0</v>
      </c>
      <c r="G540" s="323"/>
      <c r="H540" s="323" t="n">
        <f aca="false">C540*G540</f>
        <v>0</v>
      </c>
      <c r="I540" s="323" t="n">
        <f aca="false">F540+H540</f>
        <v>0</v>
      </c>
      <c r="J540" s="583"/>
    </row>
    <row r="541" customFormat="false" ht="18.75" hidden="false" customHeight="true" outlineLevel="0" collapsed="false">
      <c r="A541" s="320"/>
      <c r="B541" s="413" t="s">
        <v>654</v>
      </c>
      <c r="C541" s="332"/>
      <c r="D541" s="332" t="s">
        <v>655</v>
      </c>
      <c r="E541" s="323" t="n">
        <v>800</v>
      </c>
      <c r="F541" s="323" t="n">
        <f aca="false">E541*C541</f>
        <v>0</v>
      </c>
      <c r="G541" s="323" t="n">
        <v>0</v>
      </c>
      <c r="H541" s="323" t="n">
        <f aca="false">C541*G541</f>
        <v>0</v>
      </c>
      <c r="I541" s="323" t="n">
        <f aca="false">F541+H541</f>
        <v>0</v>
      </c>
      <c r="J541" s="583"/>
    </row>
    <row r="542" customFormat="false" ht="18.75" hidden="false" customHeight="true" outlineLevel="0" collapsed="false">
      <c r="A542" s="320"/>
      <c r="B542" s="413" t="s">
        <v>656</v>
      </c>
      <c r="C542" s="332"/>
      <c r="D542" s="332" t="s">
        <v>655</v>
      </c>
      <c r="E542" s="323" t="n">
        <v>900</v>
      </c>
      <c r="F542" s="323" t="n">
        <f aca="false">E542*C542</f>
        <v>0</v>
      </c>
      <c r="G542" s="323" t="n">
        <v>0</v>
      </c>
      <c r="H542" s="323" t="n">
        <f aca="false">C542*G542</f>
        <v>0</v>
      </c>
      <c r="I542" s="323" t="n">
        <f aca="false">F542+H542</f>
        <v>0</v>
      </c>
      <c r="J542" s="583"/>
    </row>
    <row r="543" customFormat="false" ht="18.75" hidden="false" customHeight="true" outlineLevel="0" collapsed="false">
      <c r="A543" s="320"/>
      <c r="B543" s="413" t="s">
        <v>657</v>
      </c>
      <c r="C543" s="332"/>
      <c r="D543" s="332" t="s">
        <v>655</v>
      </c>
      <c r="E543" s="323" t="n">
        <v>2200</v>
      </c>
      <c r="F543" s="323" t="n">
        <f aca="false">E543*C543</f>
        <v>0</v>
      </c>
      <c r="G543" s="323" t="n">
        <v>0</v>
      </c>
      <c r="H543" s="323" t="n">
        <f aca="false">C543*G543</f>
        <v>0</v>
      </c>
      <c r="I543" s="323" t="n">
        <f aca="false">F543+H543</f>
        <v>0</v>
      </c>
      <c r="J543" s="583"/>
    </row>
    <row r="544" customFormat="false" ht="18.75" hidden="false" customHeight="true" outlineLevel="0" collapsed="false">
      <c r="A544" s="320"/>
      <c r="B544" s="413" t="s">
        <v>658</v>
      </c>
      <c r="C544" s="332"/>
      <c r="D544" s="332" t="s">
        <v>236</v>
      </c>
      <c r="E544" s="323" t="n">
        <v>3500</v>
      </c>
      <c r="F544" s="323" t="n">
        <f aca="false">E544*C544</f>
        <v>0</v>
      </c>
      <c r="G544" s="323"/>
      <c r="H544" s="323" t="n">
        <f aca="false">C544*G544</f>
        <v>0</v>
      </c>
      <c r="I544" s="323" t="n">
        <f aca="false">F544+H544</f>
        <v>0</v>
      </c>
      <c r="J544" s="583"/>
    </row>
    <row r="545" customFormat="false" ht="18.75" hidden="false" customHeight="true" outlineLevel="0" collapsed="false">
      <c r="A545" s="615"/>
      <c r="B545" s="616" t="s">
        <v>659</v>
      </c>
      <c r="C545" s="332"/>
      <c r="D545" s="332" t="s">
        <v>236</v>
      </c>
      <c r="E545" s="332" t="n">
        <v>2056</v>
      </c>
      <c r="F545" s="332" t="n">
        <f aca="false">C545*E545</f>
        <v>0</v>
      </c>
      <c r="G545" s="322" t="s">
        <v>115</v>
      </c>
      <c r="H545" s="323"/>
      <c r="I545" s="332" t="n">
        <f aca="false">C545*E545</f>
        <v>0</v>
      </c>
      <c r="J545" s="613"/>
    </row>
    <row r="546" customFormat="false" ht="18.75" hidden="false" customHeight="true" outlineLevel="0" collapsed="false">
      <c r="A546" s="615"/>
      <c r="B546" s="616"/>
      <c r="C546" s="332"/>
      <c r="D546" s="332"/>
      <c r="E546" s="332"/>
      <c r="F546" s="332"/>
      <c r="G546" s="332"/>
      <c r="H546" s="332"/>
      <c r="I546" s="332"/>
      <c r="J546" s="613"/>
    </row>
    <row r="547" customFormat="false" ht="18.75" hidden="false" customHeight="true" outlineLevel="0" collapsed="false">
      <c r="A547" s="581"/>
      <c r="B547" s="524" t="s">
        <v>660</v>
      </c>
      <c r="C547" s="350"/>
      <c r="D547" s="352"/>
      <c r="E547" s="332"/>
      <c r="F547" s="323" t="n">
        <f aca="false">E547*C547</f>
        <v>0</v>
      </c>
      <c r="G547" s="323"/>
      <c r="H547" s="323"/>
      <c r="I547" s="323" t="n">
        <f aca="false">F547+H547</f>
        <v>0</v>
      </c>
      <c r="J547" s="583"/>
    </row>
    <row r="548" customFormat="false" ht="18.75" hidden="false" customHeight="true" outlineLevel="0" collapsed="false">
      <c r="A548" s="581"/>
      <c r="B548" s="444" t="s">
        <v>661</v>
      </c>
      <c r="C548" s="350"/>
      <c r="D548" s="352"/>
      <c r="E548" s="332" t="n">
        <v>113150</v>
      </c>
      <c r="F548" s="323" t="n">
        <f aca="false">E548*C548</f>
        <v>0</v>
      </c>
      <c r="G548" s="323"/>
      <c r="H548" s="323"/>
      <c r="I548" s="323" t="n">
        <f aca="false">F548+H548</f>
        <v>0</v>
      </c>
      <c r="J548" s="583"/>
    </row>
    <row r="549" customFormat="false" ht="18.75" hidden="false" customHeight="true" outlineLevel="0" collapsed="false">
      <c r="A549" s="581"/>
      <c r="B549" s="444" t="s">
        <v>662</v>
      </c>
      <c r="C549" s="350"/>
      <c r="D549" s="352"/>
      <c r="E549" s="332" t="n">
        <v>528250</v>
      </c>
      <c r="F549" s="323" t="n">
        <f aca="false">E549*C549</f>
        <v>0</v>
      </c>
      <c r="G549" s="323"/>
      <c r="H549" s="323"/>
      <c r="I549" s="323" t="n">
        <f aca="false">F549+H549</f>
        <v>0</v>
      </c>
      <c r="J549" s="583"/>
    </row>
    <row r="550" customFormat="false" ht="18.75" hidden="false" customHeight="true" outlineLevel="0" collapsed="false">
      <c r="A550" s="581"/>
      <c r="B550" s="444" t="s">
        <v>663</v>
      </c>
      <c r="C550" s="350"/>
      <c r="D550" s="352"/>
      <c r="E550" s="332" t="n">
        <v>376000</v>
      </c>
      <c r="F550" s="323" t="n">
        <f aca="false">E550*C550</f>
        <v>0</v>
      </c>
      <c r="G550" s="323"/>
      <c r="H550" s="323"/>
      <c r="I550" s="323" t="n">
        <f aca="false">F550+H550</f>
        <v>0</v>
      </c>
      <c r="J550" s="583"/>
    </row>
    <row r="551" customFormat="false" ht="18.75" hidden="false" customHeight="true" outlineLevel="0" collapsed="false">
      <c r="A551" s="581"/>
      <c r="B551" s="444" t="s">
        <v>664</v>
      </c>
      <c r="C551" s="350"/>
      <c r="D551" s="352"/>
      <c r="E551" s="332" t="n">
        <v>247500</v>
      </c>
      <c r="F551" s="323" t="n">
        <f aca="false">E551*C551</f>
        <v>0</v>
      </c>
      <c r="G551" s="323"/>
      <c r="H551" s="323"/>
      <c r="I551" s="323" t="n">
        <f aca="false">F551+H551</f>
        <v>0</v>
      </c>
      <c r="J551" s="583"/>
    </row>
    <row r="552" customFormat="false" ht="18.75" hidden="false" customHeight="true" outlineLevel="0" collapsed="false">
      <c r="A552" s="581"/>
      <c r="B552" s="524"/>
      <c r="C552" s="350"/>
      <c r="D552" s="352"/>
      <c r="E552" s="332"/>
      <c r="F552" s="323" t="n">
        <f aca="false">E552*C552</f>
        <v>0</v>
      </c>
      <c r="G552" s="323"/>
      <c r="H552" s="323"/>
      <c r="I552" s="323" t="n">
        <f aca="false">F552+H552</f>
        <v>0</v>
      </c>
      <c r="J552" s="583"/>
    </row>
    <row r="553" customFormat="false" ht="18.75" hidden="false" customHeight="true" outlineLevel="0" collapsed="false">
      <c r="A553" s="581"/>
      <c r="B553" s="524" t="s">
        <v>665</v>
      </c>
      <c r="C553" s="350"/>
      <c r="D553" s="352"/>
      <c r="E553" s="332"/>
      <c r="F553" s="323" t="n">
        <f aca="false">E553*C553</f>
        <v>0</v>
      </c>
      <c r="G553" s="323"/>
      <c r="H553" s="323"/>
      <c r="I553" s="323" t="n">
        <f aca="false">F553+H553</f>
        <v>0</v>
      </c>
      <c r="J553" s="583"/>
    </row>
    <row r="554" customFormat="false" ht="18.75" hidden="false" customHeight="true" outlineLevel="0" collapsed="false">
      <c r="A554" s="581"/>
      <c r="B554" s="444" t="s">
        <v>666</v>
      </c>
      <c r="C554" s="350"/>
      <c r="D554" s="352"/>
      <c r="E554" s="332" t="n">
        <v>32500</v>
      </c>
      <c r="F554" s="323" t="n">
        <f aca="false">E554*C554</f>
        <v>0</v>
      </c>
      <c r="G554" s="323"/>
      <c r="H554" s="323"/>
      <c r="I554" s="323" t="n">
        <f aca="false">F554+H554</f>
        <v>0</v>
      </c>
      <c r="J554" s="618" t="s">
        <v>620</v>
      </c>
    </row>
    <row r="555" customFormat="false" ht="18.75" hidden="false" customHeight="true" outlineLevel="0" collapsed="false">
      <c r="A555" s="581"/>
      <c r="B555" s="413" t="s">
        <v>667</v>
      </c>
      <c r="C555" s="350"/>
      <c r="D555" s="352"/>
      <c r="E555" s="332"/>
      <c r="F555" s="323" t="n">
        <f aca="false">E555*C555</f>
        <v>0</v>
      </c>
      <c r="G555" s="323"/>
      <c r="H555" s="323"/>
      <c r="I555" s="323" t="n">
        <f aca="false">F555+H555</f>
        <v>0</v>
      </c>
      <c r="J555" s="583"/>
    </row>
    <row r="556" customFormat="false" ht="18.75" hidden="false" customHeight="true" outlineLevel="0" collapsed="false">
      <c r="A556" s="581"/>
      <c r="B556" s="444"/>
      <c r="C556" s="350"/>
      <c r="D556" s="352"/>
      <c r="E556" s="332"/>
      <c r="F556" s="323" t="n">
        <f aca="false">E556*C556</f>
        <v>0</v>
      </c>
      <c r="G556" s="323"/>
      <c r="H556" s="323"/>
      <c r="I556" s="323" t="n">
        <f aca="false">F556+H556</f>
        <v>0</v>
      </c>
      <c r="J556" s="583"/>
    </row>
    <row r="557" customFormat="false" ht="18.75" hidden="false" customHeight="true" outlineLevel="0" collapsed="false">
      <c r="A557" s="581"/>
      <c r="B557" s="524" t="s">
        <v>668</v>
      </c>
      <c r="C557" s="350"/>
      <c r="D557" s="352"/>
      <c r="E557" s="332"/>
      <c r="F557" s="323" t="n">
        <f aca="false">E557*C557</f>
        <v>0</v>
      </c>
      <c r="G557" s="323"/>
      <c r="H557" s="323"/>
      <c r="I557" s="323" t="n">
        <f aca="false">F557+H557</f>
        <v>0</v>
      </c>
      <c r="J557" s="583"/>
    </row>
    <row r="558" customFormat="false" ht="18.75" hidden="false" customHeight="true" outlineLevel="0" collapsed="false">
      <c r="A558" s="581"/>
      <c r="B558" s="444" t="s">
        <v>669</v>
      </c>
      <c r="C558" s="350"/>
      <c r="D558" s="352"/>
      <c r="E558" s="332" t="n">
        <v>6000</v>
      </c>
      <c r="F558" s="323" t="n">
        <f aca="false">E558*C558</f>
        <v>0</v>
      </c>
      <c r="G558" s="323"/>
      <c r="H558" s="323"/>
      <c r="I558" s="323" t="n">
        <f aca="false">F558+H558</f>
        <v>0</v>
      </c>
      <c r="J558" s="618" t="s">
        <v>620</v>
      </c>
    </row>
    <row r="559" customFormat="false" ht="18.75" hidden="false" customHeight="true" outlineLevel="0" collapsed="false">
      <c r="A559" s="581"/>
      <c r="B559" s="524" t="s">
        <v>670</v>
      </c>
      <c r="C559" s="350"/>
      <c r="D559" s="352"/>
      <c r="E559" s="332" t="n">
        <v>3900</v>
      </c>
      <c r="F559" s="323" t="n">
        <f aca="false">E559*C559</f>
        <v>0</v>
      </c>
      <c r="G559" s="323"/>
      <c r="H559" s="323"/>
      <c r="I559" s="323" t="n">
        <f aca="false">F559+H559</f>
        <v>0</v>
      </c>
      <c r="J559" s="618"/>
    </row>
    <row r="560" customFormat="false" ht="18.75" hidden="false" customHeight="true" outlineLevel="0" collapsed="false">
      <c r="A560" s="581"/>
      <c r="B560" s="524" t="s">
        <v>671</v>
      </c>
      <c r="C560" s="350"/>
      <c r="D560" s="352"/>
      <c r="E560" s="332"/>
      <c r="F560" s="323" t="n">
        <f aca="false">E560*C560</f>
        <v>0</v>
      </c>
      <c r="G560" s="323"/>
      <c r="H560" s="323"/>
      <c r="I560" s="323" t="n">
        <f aca="false">F560+H560</f>
        <v>0</v>
      </c>
      <c r="J560" s="583"/>
    </row>
    <row r="561" customFormat="false" ht="18.75" hidden="false" customHeight="true" outlineLevel="0" collapsed="false">
      <c r="A561" s="581"/>
      <c r="B561" s="444" t="s">
        <v>672</v>
      </c>
      <c r="C561" s="350"/>
      <c r="D561" s="352"/>
      <c r="E561" s="332" t="n">
        <v>1500</v>
      </c>
      <c r="F561" s="323" t="n">
        <f aca="false">E561*C561</f>
        <v>0</v>
      </c>
      <c r="G561" s="323"/>
      <c r="H561" s="323"/>
      <c r="I561" s="323" t="n">
        <f aca="false">F561+H561</f>
        <v>0</v>
      </c>
      <c r="J561" s="583"/>
    </row>
    <row r="562" customFormat="false" ht="18.75" hidden="false" customHeight="true" outlineLevel="0" collapsed="false">
      <c r="A562" s="581"/>
      <c r="B562" s="444" t="s">
        <v>673</v>
      </c>
      <c r="C562" s="350"/>
      <c r="D562" s="352"/>
      <c r="E562" s="332" t="n">
        <v>2200</v>
      </c>
      <c r="F562" s="323" t="n">
        <f aca="false">E562*C562</f>
        <v>0</v>
      </c>
      <c r="G562" s="323"/>
      <c r="H562" s="323"/>
      <c r="I562" s="323" t="n">
        <f aca="false">F562+H562</f>
        <v>0</v>
      </c>
      <c r="J562" s="583"/>
    </row>
    <row r="563" customFormat="false" ht="18.75" hidden="false" customHeight="true" outlineLevel="0" collapsed="false">
      <c r="A563" s="581"/>
      <c r="B563" s="444" t="s">
        <v>674</v>
      </c>
      <c r="C563" s="350"/>
      <c r="D563" s="352"/>
      <c r="E563" s="332" t="n">
        <v>3500</v>
      </c>
      <c r="F563" s="323" t="n">
        <f aca="false">E563*C563</f>
        <v>0</v>
      </c>
      <c r="G563" s="323"/>
      <c r="H563" s="323"/>
      <c r="I563" s="323" t="n">
        <f aca="false">F563+H563</f>
        <v>0</v>
      </c>
      <c r="J563" s="583"/>
    </row>
    <row r="564" customFormat="false" ht="18.75" hidden="false" customHeight="true" outlineLevel="0" collapsed="false">
      <c r="A564" s="581"/>
      <c r="B564" s="524" t="s">
        <v>675</v>
      </c>
      <c r="C564" s="350"/>
      <c r="D564" s="352"/>
      <c r="E564" s="332"/>
      <c r="F564" s="323" t="n">
        <f aca="false">E564*C564</f>
        <v>0</v>
      </c>
      <c r="G564" s="323"/>
      <c r="H564" s="323"/>
      <c r="I564" s="323" t="n">
        <f aca="false">F564+H564</f>
        <v>0</v>
      </c>
      <c r="J564" s="583"/>
    </row>
    <row r="565" customFormat="false" ht="18.75" hidden="false" customHeight="true" outlineLevel="0" collapsed="false">
      <c r="A565" s="581"/>
      <c r="B565" s="444" t="s">
        <v>676</v>
      </c>
      <c r="C565" s="350"/>
      <c r="D565" s="352"/>
      <c r="E565" s="332" t="n">
        <v>12500</v>
      </c>
      <c r="F565" s="323" t="n">
        <f aca="false">E565*C565</f>
        <v>0</v>
      </c>
      <c r="G565" s="323"/>
      <c r="H565" s="323"/>
      <c r="I565" s="323" t="n">
        <f aca="false">F565+H565</f>
        <v>0</v>
      </c>
      <c r="J565" s="583"/>
    </row>
    <row r="566" customFormat="false" ht="18.75" hidden="false" customHeight="true" outlineLevel="0" collapsed="false">
      <c r="A566" s="581"/>
      <c r="B566" s="524" t="s">
        <v>677</v>
      </c>
      <c r="C566" s="350"/>
      <c r="D566" s="352"/>
      <c r="E566" s="332"/>
      <c r="F566" s="323" t="n">
        <f aca="false">E566*C566</f>
        <v>0</v>
      </c>
      <c r="G566" s="323"/>
      <c r="H566" s="323"/>
      <c r="I566" s="323" t="n">
        <f aca="false">F566+H566</f>
        <v>0</v>
      </c>
      <c r="J566" s="618"/>
    </row>
    <row r="567" customFormat="false" ht="18.75" hidden="false" customHeight="true" outlineLevel="0" collapsed="false">
      <c r="A567" s="581"/>
      <c r="B567" s="444" t="s">
        <v>678</v>
      </c>
      <c r="C567" s="350"/>
      <c r="D567" s="352"/>
      <c r="E567" s="332" t="n">
        <v>2800</v>
      </c>
      <c r="F567" s="323" t="n">
        <f aca="false">E567*C567</f>
        <v>0</v>
      </c>
      <c r="G567" s="323"/>
      <c r="H567" s="323"/>
      <c r="I567" s="323" t="n">
        <f aca="false">F567+H567</f>
        <v>0</v>
      </c>
      <c r="J567" s="618"/>
    </row>
    <row r="568" customFormat="false" ht="18.75" hidden="false" customHeight="true" outlineLevel="0" collapsed="false">
      <c r="A568" s="581"/>
      <c r="B568" s="444" t="s">
        <v>679</v>
      </c>
      <c r="C568" s="350"/>
      <c r="D568" s="352"/>
      <c r="E568" s="332" t="n">
        <v>2800</v>
      </c>
      <c r="F568" s="323" t="n">
        <f aca="false">E568*C568</f>
        <v>0</v>
      </c>
      <c r="G568" s="323"/>
      <c r="H568" s="323"/>
      <c r="I568" s="323" t="n">
        <f aca="false">F568+H568</f>
        <v>0</v>
      </c>
      <c r="J568" s="618"/>
    </row>
    <row r="569" customFormat="false" ht="18.75" hidden="false" customHeight="true" outlineLevel="0" collapsed="false">
      <c r="A569" s="581"/>
      <c r="B569" s="444"/>
      <c r="C569" s="350"/>
      <c r="D569" s="352"/>
      <c r="E569" s="332"/>
      <c r="F569" s="323" t="n">
        <f aca="false">E569*C569</f>
        <v>0</v>
      </c>
      <c r="G569" s="323"/>
      <c r="H569" s="323"/>
      <c r="I569" s="323" t="n">
        <f aca="false">F569+H569</f>
        <v>0</v>
      </c>
      <c r="J569" s="618"/>
    </row>
    <row r="570" customFormat="false" ht="18.75" hidden="false" customHeight="true" outlineLevel="0" collapsed="false">
      <c r="A570" s="581"/>
      <c r="B570" s="524" t="s">
        <v>680</v>
      </c>
      <c r="C570" s="350"/>
      <c r="D570" s="352"/>
      <c r="E570" s="332"/>
      <c r="F570" s="323" t="n">
        <f aca="false">E570*C570</f>
        <v>0</v>
      </c>
      <c r="G570" s="323"/>
      <c r="H570" s="323"/>
      <c r="I570" s="323" t="n">
        <f aca="false">F570+H570</f>
        <v>0</v>
      </c>
      <c r="J570" s="618"/>
    </row>
    <row r="571" customFormat="false" ht="18.75" hidden="false" customHeight="true" outlineLevel="0" collapsed="false">
      <c r="A571" s="581"/>
      <c r="B571" s="444" t="s">
        <v>681</v>
      </c>
      <c r="C571" s="350"/>
      <c r="D571" s="352"/>
      <c r="E571" s="332" t="n">
        <v>1700</v>
      </c>
      <c r="F571" s="323" t="n">
        <f aca="false">E571*C571</f>
        <v>0</v>
      </c>
      <c r="G571" s="323"/>
      <c r="H571" s="323"/>
      <c r="I571" s="323" t="n">
        <f aca="false">F571+H571</f>
        <v>0</v>
      </c>
      <c r="J571" s="618" t="s">
        <v>620</v>
      </c>
    </row>
    <row r="572" customFormat="false" ht="18.75" hidden="false" customHeight="true" outlineLevel="0" collapsed="false">
      <c r="A572" s="581"/>
      <c r="B572" s="524"/>
      <c r="C572" s="350"/>
      <c r="D572" s="352"/>
      <c r="E572" s="332"/>
      <c r="F572" s="323" t="n">
        <f aca="false">E572*C572</f>
        <v>0</v>
      </c>
      <c r="G572" s="323"/>
      <c r="H572" s="323"/>
      <c r="I572" s="323" t="n">
        <f aca="false">F572+H572</f>
        <v>0</v>
      </c>
      <c r="J572" s="618"/>
    </row>
    <row r="573" customFormat="false" ht="18.75" hidden="false" customHeight="true" outlineLevel="0" collapsed="false">
      <c r="A573" s="581"/>
      <c r="B573" s="524" t="s">
        <v>682</v>
      </c>
      <c r="C573" s="350"/>
      <c r="D573" s="352"/>
      <c r="E573" s="332"/>
      <c r="F573" s="323" t="n">
        <f aca="false">E573*C573</f>
        <v>0</v>
      </c>
      <c r="G573" s="323"/>
      <c r="H573" s="323"/>
      <c r="I573" s="323" t="n">
        <f aca="false">F573+H573</f>
        <v>0</v>
      </c>
      <c r="J573" s="618"/>
    </row>
    <row r="574" customFormat="false" ht="18.75" hidden="false" customHeight="true" outlineLevel="0" collapsed="false">
      <c r="A574" s="581"/>
      <c r="B574" s="444" t="s">
        <v>681</v>
      </c>
      <c r="C574" s="350"/>
      <c r="D574" s="352"/>
      <c r="E574" s="332" t="n">
        <v>1400</v>
      </c>
      <c r="F574" s="323" t="n">
        <f aca="false">E574*C574</f>
        <v>0</v>
      </c>
      <c r="G574" s="323"/>
      <c r="H574" s="323"/>
      <c r="I574" s="323" t="n">
        <f aca="false">F574+H574</f>
        <v>0</v>
      </c>
      <c r="J574" s="618" t="s">
        <v>620</v>
      </c>
    </row>
    <row r="575" customFormat="false" ht="18.75" hidden="false" customHeight="true" outlineLevel="0" collapsed="false">
      <c r="A575" s="581"/>
      <c r="B575" s="444"/>
      <c r="C575" s="350"/>
      <c r="D575" s="352"/>
      <c r="E575" s="332"/>
      <c r="F575" s="323" t="n">
        <f aca="false">E575*C575</f>
        <v>0</v>
      </c>
      <c r="G575" s="323"/>
      <c r="H575" s="323"/>
      <c r="I575" s="323" t="n">
        <f aca="false">F575+H575</f>
        <v>0</v>
      </c>
      <c r="J575" s="618"/>
    </row>
    <row r="576" customFormat="false" ht="18.75" hidden="false" customHeight="true" outlineLevel="0" collapsed="false">
      <c r="A576" s="581"/>
      <c r="B576" s="524" t="s">
        <v>683</v>
      </c>
      <c r="C576" s="350"/>
      <c r="D576" s="352"/>
      <c r="E576" s="332"/>
      <c r="F576" s="323" t="n">
        <f aca="false">E576*C576</f>
        <v>0</v>
      </c>
      <c r="G576" s="323"/>
      <c r="H576" s="323"/>
      <c r="I576" s="323" t="n">
        <f aca="false">F576+H576</f>
        <v>0</v>
      </c>
      <c r="J576" s="618"/>
    </row>
    <row r="577" customFormat="false" ht="18.75" hidden="false" customHeight="true" outlineLevel="0" collapsed="false">
      <c r="A577" s="581"/>
      <c r="B577" s="444" t="s">
        <v>684</v>
      </c>
      <c r="C577" s="350"/>
      <c r="D577" s="352"/>
      <c r="E577" s="332" t="n">
        <v>1000</v>
      </c>
      <c r="F577" s="323" t="n">
        <f aca="false">E577*C577</f>
        <v>0</v>
      </c>
      <c r="G577" s="323"/>
      <c r="H577" s="323"/>
      <c r="I577" s="323" t="n">
        <f aca="false">F577+H577</f>
        <v>0</v>
      </c>
      <c r="J577" s="618" t="s">
        <v>620</v>
      </c>
    </row>
    <row r="578" customFormat="false" ht="18.75" hidden="false" customHeight="true" outlineLevel="0" collapsed="false">
      <c r="A578" s="581"/>
      <c r="B578" s="444" t="s">
        <v>685</v>
      </c>
      <c r="C578" s="350"/>
      <c r="D578" s="352"/>
      <c r="E578" s="332" t="n">
        <v>1150</v>
      </c>
      <c r="F578" s="323" t="n">
        <f aca="false">E578*C578</f>
        <v>0</v>
      </c>
      <c r="G578" s="323"/>
      <c r="H578" s="323"/>
      <c r="I578" s="323" t="n">
        <f aca="false">F578+H578</f>
        <v>0</v>
      </c>
      <c r="J578" s="618" t="s">
        <v>620</v>
      </c>
    </row>
    <row r="579" customFormat="false" ht="18.75" hidden="false" customHeight="true" outlineLevel="0" collapsed="false">
      <c r="A579" s="581"/>
      <c r="B579" s="444" t="s">
        <v>686</v>
      </c>
      <c r="C579" s="350"/>
      <c r="D579" s="352"/>
      <c r="E579" s="332" t="n">
        <v>1450</v>
      </c>
      <c r="F579" s="323" t="n">
        <f aca="false">E579*C579</f>
        <v>0</v>
      </c>
      <c r="G579" s="323"/>
      <c r="H579" s="323"/>
      <c r="I579" s="323" t="n">
        <f aca="false">F579+H579</f>
        <v>0</v>
      </c>
      <c r="J579" s="618" t="s">
        <v>620</v>
      </c>
    </row>
    <row r="580" customFormat="false" ht="18.75" hidden="false" customHeight="true" outlineLevel="0" collapsed="false">
      <c r="A580" s="581"/>
      <c r="B580" s="444" t="s">
        <v>687</v>
      </c>
      <c r="C580" s="350"/>
      <c r="D580" s="352"/>
      <c r="E580" s="332" t="n">
        <v>1650</v>
      </c>
      <c r="F580" s="323" t="n">
        <f aca="false">E580*C580</f>
        <v>0</v>
      </c>
      <c r="G580" s="323"/>
      <c r="H580" s="323"/>
      <c r="I580" s="323" t="n">
        <f aca="false">F580+H580</f>
        <v>0</v>
      </c>
      <c r="J580" s="618" t="s">
        <v>620</v>
      </c>
    </row>
    <row r="581" customFormat="false" ht="18.75" hidden="false" customHeight="true" outlineLevel="0" collapsed="false">
      <c r="A581" s="581"/>
      <c r="B581" s="444"/>
      <c r="C581" s="350"/>
      <c r="D581" s="352"/>
      <c r="E581" s="332"/>
      <c r="F581" s="323" t="n">
        <f aca="false">E581*C581</f>
        <v>0</v>
      </c>
      <c r="G581" s="323"/>
      <c r="H581" s="323"/>
      <c r="I581" s="323" t="n">
        <f aca="false">F581+H581</f>
        <v>0</v>
      </c>
      <c r="J581" s="618"/>
    </row>
    <row r="582" customFormat="false" ht="18.75" hidden="false" customHeight="true" outlineLevel="0" collapsed="false">
      <c r="A582" s="581"/>
      <c r="B582" s="524" t="s">
        <v>688</v>
      </c>
      <c r="C582" s="350"/>
      <c r="D582" s="352"/>
      <c r="E582" s="332"/>
      <c r="F582" s="323" t="n">
        <f aca="false">E582*C582</f>
        <v>0</v>
      </c>
      <c r="G582" s="323"/>
      <c r="H582" s="323"/>
      <c r="I582" s="323" t="n">
        <f aca="false">F582+H582</f>
        <v>0</v>
      </c>
      <c r="J582" s="618"/>
    </row>
    <row r="583" customFormat="false" ht="18.75" hidden="false" customHeight="true" outlineLevel="0" collapsed="false">
      <c r="A583" s="581"/>
      <c r="B583" s="444" t="s">
        <v>689</v>
      </c>
      <c r="C583" s="350"/>
      <c r="D583" s="352"/>
      <c r="E583" s="332" t="n">
        <v>3000</v>
      </c>
      <c r="F583" s="323" t="n">
        <f aca="false">E583*C583</f>
        <v>0</v>
      </c>
      <c r="G583" s="323"/>
      <c r="H583" s="323"/>
      <c r="I583" s="323" t="n">
        <f aca="false">F583+H583</f>
        <v>0</v>
      </c>
      <c r="J583" s="618" t="s">
        <v>620</v>
      </c>
    </row>
    <row r="584" customFormat="false" ht="18.75" hidden="false" customHeight="true" outlineLevel="0" collapsed="false">
      <c r="A584" s="581"/>
      <c r="B584" s="444" t="s">
        <v>690</v>
      </c>
      <c r="C584" s="350"/>
      <c r="D584" s="352"/>
      <c r="E584" s="332" t="n">
        <v>3400</v>
      </c>
      <c r="F584" s="323" t="n">
        <f aca="false">E584*C584</f>
        <v>0</v>
      </c>
      <c r="G584" s="323"/>
      <c r="H584" s="323"/>
      <c r="I584" s="323" t="n">
        <f aca="false">F584+H584</f>
        <v>0</v>
      </c>
      <c r="J584" s="618" t="s">
        <v>620</v>
      </c>
    </row>
    <row r="585" customFormat="false" ht="18.75" hidden="false" customHeight="true" outlineLevel="0" collapsed="false">
      <c r="A585" s="581"/>
      <c r="B585" s="444" t="s">
        <v>691</v>
      </c>
      <c r="C585" s="350"/>
      <c r="D585" s="352"/>
      <c r="E585" s="332" t="n">
        <v>4900</v>
      </c>
      <c r="F585" s="323" t="n">
        <f aca="false">E585*C585</f>
        <v>0</v>
      </c>
      <c r="G585" s="323"/>
      <c r="H585" s="323"/>
      <c r="I585" s="323" t="n">
        <f aca="false">F585+H585</f>
        <v>0</v>
      </c>
      <c r="J585" s="618" t="s">
        <v>620</v>
      </c>
    </row>
    <row r="586" customFormat="false" ht="18.75" hidden="false" customHeight="true" outlineLevel="0" collapsed="false">
      <c r="A586" s="581"/>
      <c r="B586" s="444" t="s">
        <v>692</v>
      </c>
      <c r="C586" s="350"/>
      <c r="D586" s="352"/>
      <c r="E586" s="332" t="n">
        <v>6600</v>
      </c>
      <c r="F586" s="323" t="n">
        <f aca="false">E586*C586</f>
        <v>0</v>
      </c>
      <c r="G586" s="323"/>
      <c r="H586" s="323"/>
      <c r="I586" s="323" t="n">
        <f aca="false">F586+H586</f>
        <v>0</v>
      </c>
      <c r="J586" s="618" t="s">
        <v>620</v>
      </c>
    </row>
    <row r="587" customFormat="false" ht="18.75" hidden="false" customHeight="true" outlineLevel="0" collapsed="false">
      <c r="A587" s="581"/>
      <c r="B587" s="444" t="s">
        <v>693</v>
      </c>
      <c r="C587" s="350"/>
      <c r="D587" s="352"/>
      <c r="E587" s="332" t="n">
        <v>9400</v>
      </c>
      <c r="F587" s="323" t="n">
        <f aca="false">E587*C587</f>
        <v>0</v>
      </c>
      <c r="G587" s="323"/>
      <c r="H587" s="323"/>
      <c r="I587" s="323" t="n">
        <f aca="false">F587+H587</f>
        <v>0</v>
      </c>
      <c r="J587" s="618" t="s">
        <v>620</v>
      </c>
    </row>
    <row r="588" customFormat="false" ht="18.75" hidden="false" customHeight="true" outlineLevel="0" collapsed="false">
      <c r="A588" s="581"/>
      <c r="B588" s="444" t="s">
        <v>694</v>
      </c>
      <c r="C588" s="350"/>
      <c r="D588" s="352"/>
      <c r="E588" s="332" t="n">
        <v>10400</v>
      </c>
      <c r="F588" s="323" t="n">
        <f aca="false">E588*C588</f>
        <v>0</v>
      </c>
      <c r="G588" s="323"/>
      <c r="H588" s="323"/>
      <c r="I588" s="323" t="n">
        <f aca="false">F588+H588</f>
        <v>0</v>
      </c>
      <c r="J588" s="618" t="s">
        <v>620</v>
      </c>
    </row>
    <row r="589" customFormat="false" ht="18.75" hidden="false" customHeight="true" outlineLevel="0" collapsed="false">
      <c r="A589" s="581"/>
      <c r="B589" s="444"/>
      <c r="C589" s="350"/>
      <c r="D589" s="352"/>
      <c r="E589" s="332"/>
      <c r="F589" s="323" t="n">
        <f aca="false">E589*C589</f>
        <v>0</v>
      </c>
      <c r="G589" s="323"/>
      <c r="H589" s="323"/>
      <c r="I589" s="323" t="n">
        <f aca="false">F589+H589</f>
        <v>0</v>
      </c>
      <c r="J589" s="583"/>
    </row>
    <row r="590" customFormat="false" ht="18.75" hidden="false" customHeight="true" outlineLevel="0" collapsed="false">
      <c r="A590" s="581"/>
      <c r="B590" s="524" t="s">
        <v>695</v>
      </c>
      <c r="C590" s="350"/>
      <c r="D590" s="352"/>
      <c r="E590" s="332" t="n">
        <v>90</v>
      </c>
      <c r="F590" s="323" t="n">
        <f aca="false">E590*C590</f>
        <v>0</v>
      </c>
      <c r="G590" s="323"/>
      <c r="H590" s="323"/>
      <c r="I590" s="323" t="n">
        <f aca="false">F590+H590</f>
        <v>0</v>
      </c>
      <c r="J590" s="618"/>
    </row>
    <row r="591" customFormat="false" ht="18.75" hidden="false" customHeight="true" outlineLevel="0" collapsed="false">
      <c r="A591" s="581"/>
      <c r="B591" s="524"/>
      <c r="C591" s="350"/>
      <c r="D591" s="352"/>
      <c r="E591" s="332"/>
      <c r="F591" s="323"/>
      <c r="G591" s="323"/>
      <c r="H591" s="323"/>
      <c r="I591" s="323"/>
      <c r="J591" s="618"/>
    </row>
    <row r="592" customFormat="false" ht="18.75" hidden="false" customHeight="true" outlineLevel="0" collapsed="false">
      <c r="A592" s="581"/>
      <c r="B592" s="524" t="s">
        <v>696</v>
      </c>
      <c r="C592" s="350"/>
      <c r="D592" s="352"/>
      <c r="E592" s="332"/>
      <c r="F592" s="323"/>
      <c r="G592" s="323"/>
      <c r="H592" s="323"/>
      <c r="I592" s="323"/>
      <c r="J592" s="618"/>
    </row>
    <row r="593" customFormat="false" ht="18.75" hidden="false" customHeight="true" outlineLevel="0" collapsed="false">
      <c r="A593" s="581"/>
      <c r="B593" s="413" t="s">
        <v>697</v>
      </c>
      <c r="C593" s="323"/>
      <c r="D593" s="332" t="s">
        <v>390</v>
      </c>
      <c r="E593" s="332" t="n">
        <v>12500</v>
      </c>
      <c r="F593" s="323"/>
      <c r="G593" s="323"/>
      <c r="H593" s="323"/>
      <c r="I593" s="323"/>
      <c r="J593" s="618"/>
    </row>
    <row r="594" customFormat="false" ht="18.75" hidden="false" customHeight="true" outlineLevel="0" collapsed="false">
      <c r="A594" s="581"/>
      <c r="B594" s="413" t="s">
        <v>698</v>
      </c>
      <c r="C594" s="323"/>
      <c r="D594" s="332" t="s">
        <v>390</v>
      </c>
      <c r="E594" s="332" t="n">
        <v>15900</v>
      </c>
      <c r="F594" s="323"/>
      <c r="G594" s="323"/>
      <c r="H594" s="323"/>
      <c r="I594" s="323"/>
      <c r="J594" s="618"/>
    </row>
    <row r="595" customFormat="false" ht="18.75" hidden="false" customHeight="true" outlineLevel="0" collapsed="false">
      <c r="A595" s="581"/>
      <c r="B595" s="444"/>
      <c r="C595" s="350"/>
      <c r="D595" s="352"/>
      <c r="E595" s="332"/>
      <c r="F595" s="323" t="n">
        <f aca="false">E595*C595</f>
        <v>0</v>
      </c>
      <c r="G595" s="323"/>
      <c r="H595" s="323"/>
      <c r="I595" s="323" t="n">
        <f aca="false">F595+H595</f>
        <v>0</v>
      </c>
      <c r="J595" s="618"/>
    </row>
    <row r="596" customFormat="false" ht="18.75" hidden="false" customHeight="true" outlineLevel="0" collapsed="false">
      <c r="A596" s="581"/>
      <c r="B596" s="637" t="s">
        <v>699</v>
      </c>
      <c r="C596" s="350"/>
      <c r="D596" s="352"/>
      <c r="E596" s="332"/>
      <c r="F596" s="323" t="n">
        <f aca="false">E596*C596</f>
        <v>0</v>
      </c>
      <c r="G596" s="323"/>
      <c r="H596" s="323"/>
      <c r="I596" s="323" t="n">
        <f aca="false">F596+H596</f>
        <v>0</v>
      </c>
      <c r="J596" s="618"/>
    </row>
    <row r="597" customFormat="false" ht="18.75" hidden="false" customHeight="true" outlineLevel="0" collapsed="false">
      <c r="A597" s="581"/>
      <c r="B597" s="413" t="s">
        <v>700</v>
      </c>
      <c r="C597" s="350"/>
      <c r="D597" s="332" t="s">
        <v>238</v>
      </c>
      <c r="E597" s="332" t="n">
        <v>270</v>
      </c>
      <c r="F597" s="323" t="n">
        <f aca="false">E597*C597</f>
        <v>0</v>
      </c>
      <c r="G597" s="323"/>
      <c r="H597" s="323"/>
      <c r="I597" s="323" t="n">
        <f aca="false">F597+H597</f>
        <v>0</v>
      </c>
      <c r="J597" s="618"/>
    </row>
    <row r="598" customFormat="false" ht="18.75" hidden="false" customHeight="true" outlineLevel="0" collapsed="false">
      <c r="A598" s="581"/>
      <c r="B598" s="413" t="s">
        <v>701</v>
      </c>
      <c r="C598" s="350"/>
      <c r="D598" s="352"/>
      <c r="E598" s="332" t="n">
        <v>300</v>
      </c>
      <c r="F598" s="323" t="n">
        <f aca="false">E598*C598</f>
        <v>0</v>
      </c>
      <c r="G598" s="323"/>
      <c r="H598" s="323"/>
      <c r="I598" s="323" t="n">
        <f aca="false">F598+H598</f>
        <v>0</v>
      </c>
      <c r="J598" s="618"/>
    </row>
    <row r="599" customFormat="false" ht="18.75" hidden="false" customHeight="true" outlineLevel="0" collapsed="false">
      <c r="A599" s="581"/>
      <c r="B599" s="413" t="s">
        <v>702</v>
      </c>
      <c r="C599" s="350"/>
      <c r="D599" s="352"/>
      <c r="E599" s="332" t="n">
        <v>375</v>
      </c>
      <c r="F599" s="323" t="n">
        <f aca="false">E599*C599</f>
        <v>0</v>
      </c>
      <c r="G599" s="323"/>
      <c r="H599" s="323"/>
      <c r="I599" s="323" t="n">
        <f aca="false">F599+H599</f>
        <v>0</v>
      </c>
      <c r="J599" s="618"/>
    </row>
    <row r="600" customFormat="false" ht="18.75" hidden="false" customHeight="true" outlineLevel="0" collapsed="false">
      <c r="A600" s="581"/>
      <c r="B600" s="413" t="s">
        <v>703</v>
      </c>
      <c r="C600" s="350"/>
      <c r="D600" s="352"/>
      <c r="E600" s="332" t="n">
        <v>410</v>
      </c>
      <c r="F600" s="323" t="n">
        <f aca="false">E600*C600</f>
        <v>0</v>
      </c>
      <c r="G600" s="323"/>
      <c r="H600" s="323"/>
      <c r="I600" s="323" t="n">
        <f aca="false">F600+H600</f>
        <v>0</v>
      </c>
      <c r="J600" s="618"/>
    </row>
    <row r="601" customFormat="false" ht="18.75" hidden="false" customHeight="true" outlineLevel="0" collapsed="false">
      <c r="A601" s="581"/>
      <c r="B601" s="413" t="s">
        <v>704</v>
      </c>
      <c r="C601" s="350"/>
      <c r="D601" s="352"/>
      <c r="E601" s="332" t="n">
        <v>450</v>
      </c>
      <c r="F601" s="323" t="n">
        <f aca="false">E601*C601</f>
        <v>0</v>
      </c>
      <c r="G601" s="323"/>
      <c r="H601" s="323"/>
      <c r="I601" s="323" t="n">
        <f aca="false">F601+H601</f>
        <v>0</v>
      </c>
      <c r="J601" s="618"/>
    </row>
    <row r="602" customFormat="false" ht="18.75" hidden="false" customHeight="true" outlineLevel="0" collapsed="false">
      <c r="A602" s="581"/>
      <c r="B602" s="413" t="s">
        <v>705</v>
      </c>
      <c r="C602" s="350"/>
      <c r="D602" s="352"/>
      <c r="E602" s="332" t="n">
        <v>520</v>
      </c>
      <c r="F602" s="323" t="n">
        <f aca="false">E602*C602</f>
        <v>0</v>
      </c>
      <c r="G602" s="323"/>
      <c r="H602" s="323"/>
      <c r="I602" s="323" t="n">
        <f aca="false">F602+H602</f>
        <v>0</v>
      </c>
      <c r="J602" s="618"/>
    </row>
    <row r="603" customFormat="false" ht="18.75" hidden="false" customHeight="true" outlineLevel="0" collapsed="false">
      <c r="A603" s="581"/>
      <c r="B603" s="413" t="s">
        <v>706</v>
      </c>
      <c r="C603" s="350"/>
      <c r="D603" s="352"/>
      <c r="E603" s="332" t="n">
        <v>650</v>
      </c>
      <c r="F603" s="323" t="n">
        <f aca="false">E603*C603</f>
        <v>0</v>
      </c>
      <c r="G603" s="323"/>
      <c r="H603" s="323"/>
      <c r="I603" s="323" t="n">
        <f aca="false">F603+H603</f>
        <v>0</v>
      </c>
      <c r="J603" s="618"/>
    </row>
    <row r="604" customFormat="false" ht="18.75" hidden="false" customHeight="true" outlineLevel="0" collapsed="false">
      <c r="A604" s="581"/>
      <c r="B604" s="444"/>
      <c r="C604" s="350"/>
      <c r="D604" s="352"/>
      <c r="E604" s="332"/>
      <c r="F604" s="323" t="n">
        <f aca="false">E604*C604</f>
        <v>0</v>
      </c>
      <c r="G604" s="323"/>
      <c r="H604" s="323"/>
      <c r="I604" s="323" t="n">
        <f aca="false">F604+H604</f>
        <v>0</v>
      </c>
      <c r="J604" s="618"/>
    </row>
    <row r="605" customFormat="false" ht="18.75" hidden="false" customHeight="true" outlineLevel="0" collapsed="false">
      <c r="A605" s="581"/>
      <c r="B605" s="524" t="s">
        <v>707</v>
      </c>
      <c r="C605" s="350"/>
      <c r="D605" s="352"/>
      <c r="E605" s="332" t="n">
        <v>500</v>
      </c>
      <c r="F605" s="323" t="n">
        <f aca="false">E605*C605</f>
        <v>0</v>
      </c>
      <c r="G605" s="323"/>
      <c r="H605" s="323"/>
      <c r="I605" s="323" t="n">
        <f aca="false">F605+H605</f>
        <v>0</v>
      </c>
      <c r="J605" s="618"/>
    </row>
    <row r="606" customFormat="false" ht="18.75" hidden="false" customHeight="true" outlineLevel="0" collapsed="false">
      <c r="A606" s="581"/>
      <c r="B606" s="444"/>
      <c r="C606" s="350"/>
      <c r="D606" s="352"/>
      <c r="E606" s="332"/>
      <c r="F606" s="323" t="n">
        <f aca="false">E606*C606</f>
        <v>0</v>
      </c>
      <c r="G606" s="323"/>
      <c r="H606" s="323"/>
      <c r="I606" s="323" t="n">
        <f aca="false">F606+H606</f>
        <v>0</v>
      </c>
      <c r="J606" s="618"/>
    </row>
    <row r="607" customFormat="false" ht="18.75" hidden="false" customHeight="true" outlineLevel="0" collapsed="false">
      <c r="A607" s="581"/>
      <c r="B607" s="524" t="s">
        <v>708</v>
      </c>
      <c r="C607" s="350"/>
      <c r="D607" s="352"/>
      <c r="E607" s="332"/>
      <c r="F607" s="323" t="n">
        <f aca="false">E607*C607</f>
        <v>0</v>
      </c>
      <c r="G607" s="323"/>
      <c r="H607" s="323"/>
      <c r="I607" s="323" t="n">
        <f aca="false">F607+H607</f>
        <v>0</v>
      </c>
      <c r="J607" s="618"/>
    </row>
    <row r="608" customFormat="false" ht="18.75" hidden="false" customHeight="true" outlineLevel="0" collapsed="false">
      <c r="A608" s="581"/>
      <c r="B608" s="575" t="s">
        <v>709</v>
      </c>
      <c r="C608" s="350"/>
      <c r="D608" s="352"/>
      <c r="E608" s="332" t="n">
        <v>1050</v>
      </c>
      <c r="F608" s="323" t="n">
        <f aca="false">E608*C608</f>
        <v>0</v>
      </c>
      <c r="G608" s="323"/>
      <c r="H608" s="323"/>
      <c r="I608" s="323" t="n">
        <f aca="false">F608+H608</f>
        <v>0</v>
      </c>
      <c r="J608" s="618"/>
    </row>
    <row r="609" customFormat="false" ht="18.75" hidden="false" customHeight="true" outlineLevel="0" collapsed="false">
      <c r="A609" s="581"/>
      <c r="B609" s="575" t="s">
        <v>710</v>
      </c>
      <c r="C609" s="350"/>
      <c r="D609" s="352"/>
      <c r="E609" s="332" t="n">
        <v>1250</v>
      </c>
      <c r="F609" s="323" t="n">
        <f aca="false">E609*C609</f>
        <v>0</v>
      </c>
      <c r="G609" s="323"/>
      <c r="H609" s="323"/>
      <c r="I609" s="323" t="n">
        <f aca="false">F609+H609</f>
        <v>0</v>
      </c>
      <c r="J609" s="618"/>
    </row>
    <row r="610" customFormat="false" ht="18.75" hidden="false" customHeight="true" outlineLevel="0" collapsed="false">
      <c r="A610" s="581"/>
      <c r="B610" s="575" t="s">
        <v>711</v>
      </c>
      <c r="C610" s="350"/>
      <c r="D610" s="352"/>
      <c r="E610" s="332" t="n">
        <v>1450</v>
      </c>
      <c r="F610" s="323" t="n">
        <f aca="false">E610*C610</f>
        <v>0</v>
      </c>
      <c r="G610" s="323"/>
      <c r="H610" s="323"/>
      <c r="I610" s="323" t="n">
        <f aca="false">F610+H610</f>
        <v>0</v>
      </c>
      <c r="J610" s="618"/>
    </row>
    <row r="611" customFormat="false" ht="18.75" hidden="false" customHeight="true" outlineLevel="0" collapsed="false">
      <c r="A611" s="581"/>
      <c r="B611" s="575" t="s">
        <v>712</v>
      </c>
      <c r="C611" s="350"/>
      <c r="D611" s="352"/>
      <c r="E611" s="332" t="n">
        <v>1650</v>
      </c>
      <c r="F611" s="323" t="n">
        <f aca="false">E611*C611</f>
        <v>0</v>
      </c>
      <c r="G611" s="323"/>
      <c r="H611" s="323"/>
      <c r="I611" s="323" t="n">
        <f aca="false">F611+H611</f>
        <v>0</v>
      </c>
      <c r="J611" s="618"/>
    </row>
    <row r="612" customFormat="false" ht="18.75" hidden="false" customHeight="true" outlineLevel="0" collapsed="false">
      <c r="A612" s="581"/>
      <c r="B612" s="575" t="s">
        <v>713</v>
      </c>
      <c r="C612" s="350"/>
      <c r="D612" s="352"/>
      <c r="E612" s="332" t="n">
        <v>1750</v>
      </c>
      <c r="F612" s="323" t="n">
        <f aca="false">E612*C612</f>
        <v>0</v>
      </c>
      <c r="G612" s="323"/>
      <c r="H612" s="323"/>
      <c r="I612" s="323" t="n">
        <f aca="false">F612+H612</f>
        <v>0</v>
      </c>
      <c r="J612" s="618"/>
    </row>
    <row r="613" customFormat="false" ht="18.75" hidden="false" customHeight="true" outlineLevel="0" collapsed="false">
      <c r="A613" s="581"/>
      <c r="B613" s="575" t="s">
        <v>714</v>
      </c>
      <c r="C613" s="350"/>
      <c r="D613" s="352"/>
      <c r="E613" s="332" t="n">
        <v>1850</v>
      </c>
      <c r="F613" s="323" t="n">
        <f aca="false">E613*C613</f>
        <v>0</v>
      </c>
      <c r="G613" s="323"/>
      <c r="H613" s="323"/>
      <c r="I613" s="323" t="n">
        <f aca="false">F613+H613</f>
        <v>0</v>
      </c>
      <c r="J613" s="618"/>
    </row>
    <row r="614" customFormat="false" ht="18.75" hidden="false" customHeight="true" outlineLevel="0" collapsed="false">
      <c r="A614" s="581"/>
      <c r="B614" s="575" t="s">
        <v>715</v>
      </c>
      <c r="C614" s="350"/>
      <c r="D614" s="352"/>
      <c r="E614" s="332" t="n">
        <v>1950</v>
      </c>
      <c r="F614" s="323" t="n">
        <f aca="false">E614*C614</f>
        <v>0</v>
      </c>
      <c r="G614" s="323"/>
      <c r="H614" s="323"/>
      <c r="I614" s="323" t="n">
        <f aca="false">F614+H614</f>
        <v>0</v>
      </c>
      <c r="J614" s="618"/>
    </row>
    <row r="615" customFormat="false" ht="18.75" hidden="false" customHeight="true" outlineLevel="0" collapsed="false">
      <c r="A615" s="581"/>
      <c r="B615" s="575" t="s">
        <v>716</v>
      </c>
      <c r="C615" s="350"/>
      <c r="D615" s="352"/>
      <c r="E615" s="332" t="n">
        <v>2150</v>
      </c>
      <c r="F615" s="323" t="n">
        <f aca="false">E615*C615</f>
        <v>0</v>
      </c>
      <c r="G615" s="323"/>
      <c r="H615" s="323"/>
      <c r="I615" s="323" t="n">
        <f aca="false">F615+H615</f>
        <v>0</v>
      </c>
      <c r="J615" s="618"/>
    </row>
    <row r="616" customFormat="false" ht="18.75" hidden="false" customHeight="true" outlineLevel="0" collapsed="false">
      <c r="A616" s="581"/>
      <c r="B616" s="575" t="s">
        <v>717</v>
      </c>
      <c r="C616" s="350"/>
      <c r="D616" s="352"/>
      <c r="E616" s="332" t="n">
        <v>2550</v>
      </c>
      <c r="F616" s="323" t="n">
        <f aca="false">E616*C616</f>
        <v>0</v>
      </c>
      <c r="G616" s="323"/>
      <c r="H616" s="323"/>
      <c r="I616" s="323" t="n">
        <f aca="false">F616+H616</f>
        <v>0</v>
      </c>
      <c r="J616" s="618"/>
    </row>
    <row r="617" customFormat="false" ht="18.75" hidden="false" customHeight="true" outlineLevel="0" collapsed="false">
      <c r="A617" s="581"/>
      <c r="B617" s="575" t="s">
        <v>718</v>
      </c>
      <c r="C617" s="350"/>
      <c r="D617" s="352"/>
      <c r="E617" s="332" t="n">
        <v>2950</v>
      </c>
      <c r="F617" s="323" t="n">
        <f aca="false">E617*C617</f>
        <v>0</v>
      </c>
      <c r="G617" s="323"/>
      <c r="H617" s="323"/>
      <c r="I617" s="323" t="n">
        <f aca="false">F617+H617</f>
        <v>0</v>
      </c>
      <c r="J617" s="618"/>
    </row>
    <row r="618" customFormat="false" ht="18.75" hidden="false" customHeight="true" outlineLevel="0" collapsed="false">
      <c r="A618" s="581"/>
      <c r="B618" s="575" t="s">
        <v>719</v>
      </c>
      <c r="C618" s="350"/>
      <c r="D618" s="352"/>
      <c r="E618" s="332" t="n">
        <v>3400</v>
      </c>
      <c r="F618" s="323" t="n">
        <f aca="false">E618*C618</f>
        <v>0</v>
      </c>
      <c r="G618" s="323"/>
      <c r="H618" s="323"/>
      <c r="I618" s="323" t="n">
        <f aca="false">F618+H618</f>
        <v>0</v>
      </c>
      <c r="J618" s="618"/>
    </row>
    <row r="619" customFormat="false" ht="18.75" hidden="false" customHeight="true" outlineLevel="0" collapsed="false">
      <c r="A619" s="581"/>
      <c r="B619" s="575"/>
      <c r="C619" s="350"/>
      <c r="D619" s="352"/>
      <c r="E619" s="332"/>
      <c r="F619" s="323" t="n">
        <f aca="false">E619*C619</f>
        <v>0</v>
      </c>
      <c r="G619" s="323"/>
      <c r="H619" s="323"/>
      <c r="I619" s="323" t="n">
        <f aca="false">F619+H619</f>
        <v>0</v>
      </c>
      <c r="J619" s="618"/>
    </row>
    <row r="620" customFormat="false" ht="18.75" hidden="false" customHeight="true" outlineLevel="0" collapsed="false">
      <c r="A620" s="581"/>
      <c r="B620" s="444"/>
      <c r="C620" s="350"/>
      <c r="D620" s="352"/>
      <c r="E620" s="332"/>
      <c r="F620" s="323" t="n">
        <f aca="false">E620*C620</f>
        <v>0</v>
      </c>
      <c r="G620" s="323"/>
      <c r="H620" s="323"/>
      <c r="I620" s="323" t="n">
        <f aca="false">F620+H620</f>
        <v>0</v>
      </c>
      <c r="J620" s="618"/>
    </row>
    <row r="621" customFormat="false" ht="18.75" hidden="false" customHeight="true" outlineLevel="0" collapsed="false">
      <c r="A621" s="581"/>
      <c r="B621" s="524" t="s">
        <v>720</v>
      </c>
      <c r="C621" s="350"/>
      <c r="D621" s="352"/>
      <c r="E621" s="332"/>
      <c r="F621" s="323" t="n">
        <f aca="false">E621*C621</f>
        <v>0</v>
      </c>
      <c r="G621" s="323"/>
      <c r="H621" s="323"/>
      <c r="I621" s="323" t="n">
        <f aca="false">F621+H621</f>
        <v>0</v>
      </c>
      <c r="J621" s="618"/>
    </row>
    <row r="622" customFormat="false" ht="18.75" hidden="false" customHeight="true" outlineLevel="0" collapsed="false">
      <c r="A622" s="581"/>
      <c r="B622" s="444" t="s">
        <v>721</v>
      </c>
      <c r="C622" s="350"/>
      <c r="D622" s="352"/>
      <c r="E622" s="332" t="n">
        <v>900</v>
      </c>
      <c r="F622" s="323" t="n">
        <f aca="false">E622*C622</f>
        <v>0</v>
      </c>
      <c r="G622" s="323"/>
      <c r="H622" s="323"/>
      <c r="I622" s="323" t="n">
        <f aca="false">F622+H622</f>
        <v>0</v>
      </c>
      <c r="J622" s="618"/>
    </row>
    <row r="623" customFormat="false" ht="18.75" hidden="false" customHeight="true" outlineLevel="0" collapsed="false">
      <c r="A623" s="581"/>
      <c r="B623" s="444" t="s">
        <v>722</v>
      </c>
      <c r="C623" s="350"/>
      <c r="D623" s="352"/>
      <c r="E623" s="332" t="n">
        <v>2200</v>
      </c>
      <c r="F623" s="323" t="n">
        <f aca="false">E623*C623</f>
        <v>0</v>
      </c>
      <c r="G623" s="323"/>
      <c r="H623" s="323"/>
      <c r="I623" s="323" t="n">
        <f aca="false">F623+H623</f>
        <v>0</v>
      </c>
      <c r="J623" s="618"/>
    </row>
    <row r="624" customFormat="false" ht="18.75" hidden="false" customHeight="true" outlineLevel="0" collapsed="false">
      <c r="A624" s="581"/>
      <c r="B624" s="444" t="s">
        <v>723</v>
      </c>
      <c r="C624" s="350"/>
      <c r="D624" s="352"/>
      <c r="E624" s="332" t="n">
        <v>2250</v>
      </c>
      <c r="F624" s="323" t="n">
        <f aca="false">E624*C624</f>
        <v>0</v>
      </c>
      <c r="G624" s="323"/>
      <c r="H624" s="323"/>
      <c r="I624" s="323" t="n">
        <f aca="false">F624+H624</f>
        <v>0</v>
      </c>
      <c r="J624" s="618"/>
    </row>
    <row r="625" customFormat="false" ht="18.75" hidden="false" customHeight="true" outlineLevel="0" collapsed="false">
      <c r="A625" s="581"/>
      <c r="B625" s="444"/>
      <c r="C625" s="350"/>
      <c r="D625" s="352"/>
      <c r="E625" s="332"/>
      <c r="F625" s="323" t="n">
        <f aca="false">E625*C625</f>
        <v>0</v>
      </c>
      <c r="G625" s="323"/>
      <c r="H625" s="323"/>
      <c r="I625" s="323" t="n">
        <f aca="false">F625+H625</f>
        <v>0</v>
      </c>
      <c r="J625" s="618"/>
    </row>
    <row r="626" customFormat="false" ht="18.75" hidden="false" customHeight="true" outlineLevel="0" collapsed="false">
      <c r="A626" s="581"/>
      <c r="B626" s="638" t="s">
        <v>724</v>
      </c>
      <c r="C626" s="350"/>
      <c r="D626" s="352"/>
      <c r="E626" s="332"/>
      <c r="F626" s="323" t="n">
        <f aca="false">E626*C626</f>
        <v>0</v>
      </c>
      <c r="G626" s="323"/>
      <c r="H626" s="323"/>
      <c r="I626" s="323" t="n">
        <f aca="false">F626+H626</f>
        <v>0</v>
      </c>
      <c r="J626" s="618"/>
    </row>
    <row r="627" customFormat="false" ht="18.75" hidden="false" customHeight="true" outlineLevel="0" collapsed="false">
      <c r="A627" s="581"/>
      <c r="B627" s="385" t="s">
        <v>725</v>
      </c>
      <c r="C627" s="350"/>
      <c r="D627" s="352"/>
      <c r="E627" s="332" t="n">
        <v>1325</v>
      </c>
      <c r="F627" s="323" t="n">
        <f aca="false">E627*C627</f>
        <v>0</v>
      </c>
      <c r="G627" s="323"/>
      <c r="H627" s="323"/>
      <c r="I627" s="323" t="n">
        <f aca="false">F627+H627</f>
        <v>0</v>
      </c>
      <c r="J627" s="583"/>
    </row>
    <row r="628" customFormat="false" ht="18.75" hidden="false" customHeight="true" outlineLevel="0" collapsed="false">
      <c r="A628" s="581"/>
      <c r="B628" s="385" t="s">
        <v>726</v>
      </c>
      <c r="C628" s="350"/>
      <c r="D628" s="352"/>
      <c r="E628" s="332" t="n">
        <v>1525</v>
      </c>
      <c r="F628" s="323" t="n">
        <f aca="false">E628*C628</f>
        <v>0</v>
      </c>
      <c r="G628" s="323"/>
      <c r="H628" s="323"/>
      <c r="I628" s="323" t="n">
        <f aca="false">F628+H628</f>
        <v>0</v>
      </c>
      <c r="J628" s="618"/>
    </row>
    <row r="629" customFormat="false" ht="18.75" hidden="false" customHeight="true" outlineLevel="0" collapsed="false">
      <c r="A629" s="581"/>
      <c r="B629" s="385" t="s">
        <v>727</v>
      </c>
      <c r="C629" s="350"/>
      <c r="D629" s="352"/>
      <c r="E629" s="332" t="n">
        <v>1750</v>
      </c>
      <c r="F629" s="323" t="n">
        <f aca="false">E629*C629</f>
        <v>0</v>
      </c>
      <c r="G629" s="323"/>
      <c r="H629" s="323"/>
      <c r="I629" s="323" t="n">
        <f aca="false">F629+H629</f>
        <v>0</v>
      </c>
      <c r="J629" s="618"/>
    </row>
    <row r="630" customFormat="false" ht="18.75" hidden="false" customHeight="true" outlineLevel="0" collapsed="false">
      <c r="A630" s="581"/>
      <c r="B630" s="385" t="s">
        <v>728</v>
      </c>
      <c r="C630" s="350"/>
      <c r="D630" s="352"/>
      <c r="E630" s="332" t="n">
        <v>1950</v>
      </c>
      <c r="F630" s="323" t="n">
        <f aca="false">E630*C630</f>
        <v>0</v>
      </c>
      <c r="G630" s="323"/>
      <c r="H630" s="323"/>
      <c r="I630" s="323" t="n">
        <f aca="false">F630+H630</f>
        <v>0</v>
      </c>
      <c r="J630" s="618"/>
    </row>
    <row r="631" customFormat="false" ht="18.75" hidden="false" customHeight="true" outlineLevel="0" collapsed="false">
      <c r="A631" s="581"/>
      <c r="B631" s="444"/>
      <c r="C631" s="350"/>
      <c r="D631" s="352"/>
      <c r="E631" s="332"/>
      <c r="F631" s="323" t="n">
        <f aca="false">E631*C631</f>
        <v>0</v>
      </c>
      <c r="G631" s="323"/>
      <c r="H631" s="323"/>
      <c r="I631" s="323" t="n">
        <f aca="false">F631+H631</f>
        <v>0</v>
      </c>
      <c r="J631" s="618"/>
    </row>
    <row r="632" customFormat="false" ht="18.75" hidden="false" customHeight="true" outlineLevel="0" collapsed="false">
      <c r="A632" s="581"/>
      <c r="B632" s="637" t="s">
        <v>729</v>
      </c>
      <c r="C632" s="350"/>
      <c r="D632" s="352"/>
      <c r="E632" s="332" t="n">
        <v>1000</v>
      </c>
      <c r="F632" s="323" t="n">
        <f aca="false">E632*C632</f>
        <v>0</v>
      </c>
      <c r="G632" s="323"/>
      <c r="H632" s="323"/>
      <c r="I632" s="323" t="n">
        <f aca="false">F632+H632</f>
        <v>0</v>
      </c>
      <c r="J632" s="618"/>
    </row>
    <row r="633" customFormat="false" ht="18.75" hidden="false" customHeight="true" outlineLevel="0" collapsed="false">
      <c r="A633" s="581"/>
      <c r="B633" s="444"/>
      <c r="C633" s="350"/>
      <c r="D633" s="352"/>
      <c r="E633" s="332"/>
      <c r="F633" s="323" t="n">
        <f aca="false">E633*C633</f>
        <v>0</v>
      </c>
      <c r="G633" s="323"/>
      <c r="H633" s="323"/>
      <c r="I633" s="323" t="n">
        <f aca="false">F633+H633</f>
        <v>0</v>
      </c>
      <c r="J633" s="618"/>
    </row>
    <row r="634" customFormat="false" ht="18.75" hidden="false" customHeight="true" outlineLevel="0" collapsed="false">
      <c r="A634" s="581"/>
      <c r="B634" s="637" t="s">
        <v>730</v>
      </c>
      <c r="C634" s="350"/>
      <c r="D634" s="352"/>
      <c r="E634" s="332"/>
      <c r="F634" s="323" t="n">
        <f aca="false">E634*C634</f>
        <v>0</v>
      </c>
      <c r="G634" s="323"/>
      <c r="H634" s="323"/>
      <c r="I634" s="323" t="n">
        <f aca="false">F634+H634</f>
        <v>0</v>
      </c>
      <c r="J634" s="618"/>
    </row>
    <row r="635" customFormat="false" ht="18.75" hidden="false" customHeight="true" outlineLevel="0" collapsed="false">
      <c r="A635" s="581"/>
      <c r="B635" s="413" t="s">
        <v>731</v>
      </c>
      <c r="C635" s="350"/>
      <c r="D635" s="352"/>
      <c r="E635" s="332" t="n">
        <v>110</v>
      </c>
      <c r="F635" s="323" t="n">
        <f aca="false">E635*C635</f>
        <v>0</v>
      </c>
      <c r="G635" s="323"/>
      <c r="H635" s="323"/>
      <c r="I635" s="323" t="n">
        <f aca="false">F635+H635</f>
        <v>0</v>
      </c>
      <c r="J635" s="618"/>
    </row>
    <row r="636" customFormat="false" ht="18.75" hidden="false" customHeight="true" outlineLevel="0" collapsed="false">
      <c r="A636" s="581"/>
      <c r="B636" s="413" t="s">
        <v>732</v>
      </c>
      <c r="C636" s="350"/>
      <c r="D636" s="352"/>
      <c r="E636" s="332" t="n">
        <v>105</v>
      </c>
      <c r="F636" s="323" t="n">
        <f aca="false">E636*C636</f>
        <v>0</v>
      </c>
      <c r="G636" s="323"/>
      <c r="H636" s="323"/>
      <c r="I636" s="323" t="n">
        <f aca="false">F636+H636</f>
        <v>0</v>
      </c>
      <c r="J636" s="618"/>
    </row>
    <row r="637" customFormat="false" ht="18.75" hidden="false" customHeight="true" outlineLevel="0" collapsed="false">
      <c r="A637" s="581"/>
      <c r="B637" s="444"/>
      <c r="C637" s="350"/>
      <c r="D637" s="352"/>
      <c r="E637" s="332"/>
      <c r="F637" s="323" t="n">
        <f aca="false">E637*C637</f>
        <v>0</v>
      </c>
      <c r="G637" s="323"/>
      <c r="H637" s="323"/>
      <c r="I637" s="323" t="n">
        <f aca="false">F637+H637</f>
        <v>0</v>
      </c>
      <c r="J637" s="618"/>
    </row>
    <row r="638" customFormat="false" ht="18.75" hidden="false" customHeight="true" outlineLevel="0" collapsed="false">
      <c r="A638" s="581"/>
      <c r="B638" s="638" t="s">
        <v>733</v>
      </c>
      <c r="C638" s="350"/>
      <c r="D638" s="332" t="s">
        <v>238</v>
      </c>
      <c r="E638" s="332" t="n">
        <v>105</v>
      </c>
      <c r="F638" s="323" t="n">
        <f aca="false">E638*C638</f>
        <v>0</v>
      </c>
      <c r="G638" s="323"/>
      <c r="H638" s="323"/>
      <c r="I638" s="323" t="n">
        <f aca="false">F638+H638</f>
        <v>0</v>
      </c>
      <c r="J638" s="618"/>
    </row>
    <row r="639" customFormat="false" ht="18.75" hidden="false" customHeight="true" outlineLevel="0" collapsed="false">
      <c r="A639" s="581"/>
      <c r="B639" s="462"/>
      <c r="C639" s="350"/>
      <c r="D639" s="352"/>
      <c r="E639" s="332"/>
      <c r="F639" s="323" t="n">
        <f aca="false">E639*C639</f>
        <v>0</v>
      </c>
      <c r="G639" s="323"/>
      <c r="H639" s="323"/>
      <c r="I639" s="323" t="n">
        <f aca="false">F639+H639</f>
        <v>0</v>
      </c>
      <c r="J639" s="618"/>
    </row>
    <row r="640" customFormat="false" ht="18.75" hidden="false" customHeight="true" outlineLevel="0" collapsed="false">
      <c r="A640" s="581"/>
      <c r="B640" s="638" t="s">
        <v>734</v>
      </c>
      <c r="C640" s="350"/>
      <c r="D640" s="332" t="s">
        <v>236</v>
      </c>
      <c r="E640" s="332" t="n">
        <v>900</v>
      </c>
      <c r="F640" s="323" t="n">
        <f aca="false">E640*C640</f>
        <v>0</v>
      </c>
      <c r="G640" s="323"/>
      <c r="H640" s="323"/>
      <c r="I640" s="323" t="n">
        <f aca="false">F640+H640</f>
        <v>0</v>
      </c>
      <c r="J640" s="583"/>
    </row>
    <row r="641" customFormat="false" ht="18.75" hidden="false" customHeight="true" outlineLevel="0" collapsed="false">
      <c r="A641" s="581"/>
      <c r="B641" s="462"/>
      <c r="C641" s="350"/>
      <c r="D641" s="352"/>
      <c r="E641" s="332"/>
      <c r="F641" s="323" t="n">
        <f aca="false">E641*C641</f>
        <v>0</v>
      </c>
      <c r="G641" s="323"/>
      <c r="H641" s="323"/>
      <c r="I641" s="323" t="n">
        <f aca="false">F641+H641</f>
        <v>0</v>
      </c>
      <c r="J641" s="583"/>
    </row>
    <row r="642" customFormat="false" ht="18.75" hidden="false" customHeight="true" outlineLevel="0" collapsed="false">
      <c r="A642" s="581"/>
      <c r="B642" s="444"/>
      <c r="C642" s="350"/>
      <c r="D642" s="352"/>
      <c r="E642" s="332"/>
      <c r="F642" s="323" t="n">
        <f aca="false">E642*C642</f>
        <v>0</v>
      </c>
      <c r="G642" s="323"/>
      <c r="H642" s="323"/>
      <c r="I642" s="323" t="n">
        <f aca="false">F642+H642</f>
        <v>0</v>
      </c>
      <c r="J642" s="618"/>
    </row>
    <row r="643" customFormat="false" ht="18.75" hidden="false" customHeight="true" outlineLevel="0" collapsed="false">
      <c r="A643" s="581"/>
      <c r="B643" s="636" t="s">
        <v>563</v>
      </c>
      <c r="C643" s="350"/>
      <c r="D643" s="352"/>
      <c r="E643" s="350"/>
      <c r="F643" s="350" t="n">
        <f aca="false">SUM(F642:F642)</f>
        <v>0</v>
      </c>
      <c r="G643" s="350"/>
      <c r="H643" s="350" t="n">
        <f aca="false">SUM(H642:H642)</f>
        <v>0</v>
      </c>
      <c r="I643" s="350" t="n">
        <f aca="false">SUM(I642:I642)</f>
        <v>0</v>
      </c>
      <c r="J643" s="602"/>
    </row>
    <row r="644" customFormat="false" ht="18.75" hidden="false" customHeight="true" outlineLevel="0" collapsed="false">
      <c r="A644" s="639"/>
      <c r="B644" s="639"/>
      <c r="C644" s="509"/>
      <c r="D644" s="359"/>
      <c r="E644" s="509"/>
      <c r="F644" s="509"/>
      <c r="G644" s="509"/>
      <c r="H644" s="509"/>
      <c r="I644" s="509"/>
      <c r="J644" s="640"/>
    </row>
  </sheetData>
  <mergeCells count="9">
    <mergeCell ref="C3:D3"/>
    <mergeCell ref="E7:F7"/>
    <mergeCell ref="G7:H7"/>
    <mergeCell ref="G39:H39"/>
    <mergeCell ref="G400:H400"/>
    <mergeCell ref="G401:H401"/>
    <mergeCell ref="G402:H402"/>
    <mergeCell ref="G403:H403"/>
    <mergeCell ref="G404:H404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หมายเลข 3127, 3128, และ 3129 (บ้านแถวพักอาศัย ขนาด 10 ครอบครัว) ที่ บน.46 จำนวน 1 งาน&amp;R&amp;"TH SarabunPSK,Regular"&amp;14แบบ ปร.4 แผ่นที่ &amp;P/&amp;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20" zoomScalePageLayoutView="100" workbookViewId="0">
      <selection pane="topLeft" activeCell="A4" activeCellId="0" sqref="A4:D4"/>
    </sheetView>
  </sheetViews>
  <sheetFormatPr defaultColWidth="9.13671875" defaultRowHeight="21" zeroHeight="false" outlineLevelRow="0" outlineLevelCol="0"/>
  <cols>
    <col collapsed="false" customWidth="true" hidden="false" outlineLevel="0" max="1" min="1" style="706" width="9.85"/>
    <col collapsed="false" customWidth="true" hidden="false" outlineLevel="0" max="2" min="2" style="706" width="9.99"/>
    <col collapsed="false" customWidth="true" hidden="false" outlineLevel="0" max="3" min="3" style="707" width="68.56"/>
    <col collapsed="false" customWidth="true" hidden="false" outlineLevel="0" max="4" min="4" style="706" width="12.42"/>
    <col collapsed="false" customWidth="true" hidden="false" outlineLevel="0" max="5" min="5" style="708" width="15.41"/>
    <col collapsed="false" customWidth="true" hidden="false" outlineLevel="0" max="6" min="6" style="708" width="14.7"/>
    <col collapsed="false" customWidth="true" hidden="false" outlineLevel="0" max="7" min="7" style="708" width="10.56"/>
    <col collapsed="false" customWidth="true" hidden="false" outlineLevel="0" max="8" min="8" style="708" width="15.41"/>
    <col collapsed="false" customWidth="true" hidden="false" outlineLevel="0" max="9" min="9" style="708" width="12.14"/>
    <col collapsed="false" customWidth="true" hidden="false" outlineLevel="0" max="10" min="10" style="708" width="15.28"/>
    <col collapsed="false" customWidth="true" hidden="false" outlineLevel="0" max="11" min="11" style="708" width="13.56"/>
    <col collapsed="false" customWidth="true" hidden="false" outlineLevel="0" max="12" min="12" style="708" width="15.13"/>
    <col collapsed="false" customWidth="true" hidden="false" outlineLevel="0" max="13" min="13" style="708" width="14.28"/>
    <col collapsed="false" customWidth="true" hidden="false" outlineLevel="0" max="14" min="14" style="708" width="14.41"/>
    <col collapsed="false" customWidth="true" hidden="false" outlineLevel="0" max="15" min="15" style="708" width="9.85"/>
    <col collapsed="false" customWidth="false" hidden="false" outlineLevel="0" max="22" min="16" style="708" width="9.14"/>
    <col collapsed="false" customWidth="false" hidden="false" outlineLevel="0" max="257" min="23" style="707" width="9.14"/>
  </cols>
  <sheetData>
    <row r="1" s="710" customFormat="true" ht="22.5" hidden="false" customHeight="true" outlineLevel="0" collapsed="false">
      <c r="A1" s="709" t="s">
        <v>765</v>
      </c>
      <c r="B1" s="709"/>
      <c r="C1" s="709"/>
      <c r="D1" s="709"/>
    </row>
    <row r="2" s="713" customFormat="true" ht="22.5" hidden="false" customHeight="true" outlineLevel="0" collapsed="false">
      <c r="A2" s="711" t="s">
        <v>766</v>
      </c>
      <c r="B2" s="711"/>
      <c r="C2" s="711"/>
      <c r="D2" s="711"/>
      <c r="E2" s="712" t="e">
        <f aca="false">SUM('[2]'!G22)</f>
        <v>#N/A</v>
      </c>
    </row>
    <row r="3" s="713" customFormat="true" ht="22.5" hidden="false" customHeight="true" outlineLevel="0" collapsed="false">
      <c r="A3" s="711" t="s">
        <v>767</v>
      </c>
      <c r="B3" s="711"/>
      <c r="C3" s="711"/>
      <c r="D3" s="711"/>
      <c r="E3" s="712"/>
    </row>
    <row r="4" s="715" customFormat="true" ht="22.5" hidden="false" customHeight="true" outlineLevel="0" collapsed="false">
      <c r="A4" s="714" t="s">
        <v>768</v>
      </c>
      <c r="B4" s="714"/>
      <c r="C4" s="714"/>
      <c r="D4" s="714"/>
      <c r="E4" s="715" t="e">
        <f aca="false">SUM('[2]'!G20)</f>
        <v>#N/A</v>
      </c>
    </row>
    <row r="5" s="715" customFormat="true" ht="22.5" hidden="false" customHeight="true" outlineLevel="0" collapsed="false">
      <c r="A5" s="716" t="s">
        <v>769</v>
      </c>
      <c r="B5" s="716"/>
      <c r="C5" s="716"/>
      <c r="D5" s="716"/>
      <c r="E5" s="717" t="e">
        <f aca="false">SUM(E2:E4)</f>
        <v>#N/A</v>
      </c>
      <c r="F5" s="718" t="e">
        <f aca="false">E5/10</f>
        <v>#N/A</v>
      </c>
      <c r="G5" s="718"/>
      <c r="H5" s="718" t="n">
        <v>11686000</v>
      </c>
      <c r="I5" s="719"/>
      <c r="J5" s="719"/>
      <c r="K5" s="719"/>
      <c r="L5" s="719"/>
    </row>
    <row r="6" s="710" customFormat="true" ht="112.5" hidden="false" customHeight="false" outlineLevel="0" collapsed="false">
      <c r="A6" s="720" t="s">
        <v>770</v>
      </c>
      <c r="B6" s="720" t="s">
        <v>771</v>
      </c>
      <c r="C6" s="720" t="s">
        <v>772</v>
      </c>
      <c r="D6" s="720" t="s">
        <v>773</v>
      </c>
      <c r="E6" s="721"/>
      <c r="F6" s="249"/>
      <c r="G6" s="249"/>
      <c r="H6" s="249" t="n">
        <f aca="false">H5/10</f>
        <v>1168600</v>
      </c>
      <c r="I6" s="722"/>
      <c r="J6" s="723"/>
      <c r="K6" s="724"/>
      <c r="L6" s="725"/>
    </row>
    <row r="7" s="710" customFormat="true" ht="132" hidden="false" customHeight="true" outlineLevel="0" collapsed="false">
      <c r="A7" s="726" t="n">
        <v>1</v>
      </c>
      <c r="B7" s="726" t="n">
        <v>33</v>
      </c>
      <c r="C7" s="727" t="s">
        <v>774</v>
      </c>
      <c r="D7" s="726" t="n">
        <v>30</v>
      </c>
      <c r="E7" s="721"/>
      <c r="F7" s="728" t="n">
        <v>33</v>
      </c>
      <c r="G7" s="249"/>
      <c r="H7" s="249"/>
      <c r="I7" s="722"/>
      <c r="J7" s="723"/>
      <c r="K7" s="724"/>
      <c r="L7" s="725"/>
    </row>
    <row r="8" s="732" customFormat="true" ht="101.25" hidden="false" customHeight="true" outlineLevel="0" collapsed="false">
      <c r="A8" s="726" t="n">
        <v>2</v>
      </c>
      <c r="B8" s="726" t="n">
        <v>33</v>
      </c>
      <c r="C8" s="727" t="s">
        <v>775</v>
      </c>
      <c r="D8" s="726" t="n">
        <v>60</v>
      </c>
      <c r="E8" s="274"/>
      <c r="F8" s="274" t="n">
        <v>33</v>
      </c>
      <c r="G8" s="274"/>
      <c r="H8" s="274"/>
      <c r="I8" s="274"/>
      <c r="J8" s="729"/>
      <c r="K8" s="730"/>
      <c r="L8" s="730"/>
      <c r="M8" s="731"/>
      <c r="N8" s="731"/>
      <c r="O8" s="731"/>
      <c r="P8" s="731"/>
      <c r="Q8" s="731"/>
      <c r="R8" s="731"/>
      <c r="S8" s="731"/>
      <c r="T8" s="731"/>
      <c r="U8" s="731"/>
      <c r="V8" s="731"/>
    </row>
    <row r="9" s="738" customFormat="true" ht="169" hidden="false" customHeight="true" outlineLevel="0" collapsed="false">
      <c r="A9" s="733" t="n">
        <v>3</v>
      </c>
      <c r="B9" s="733" t="n">
        <v>34</v>
      </c>
      <c r="C9" s="727" t="s">
        <v>776</v>
      </c>
      <c r="D9" s="733" t="n">
        <v>90</v>
      </c>
      <c r="E9" s="734"/>
      <c r="F9" s="734" t="n">
        <f aca="false">SUM(F7:F8)</f>
        <v>66</v>
      </c>
      <c r="G9" s="734" t="n">
        <v>34</v>
      </c>
      <c r="H9" s="734" t="n">
        <f aca="false">SUM(F9:G9)</f>
        <v>100</v>
      </c>
      <c r="I9" s="734"/>
      <c r="J9" s="735"/>
      <c r="K9" s="736"/>
      <c r="L9" s="736"/>
      <c r="M9" s="737"/>
      <c r="N9" s="737"/>
      <c r="O9" s="737"/>
      <c r="P9" s="737"/>
      <c r="Q9" s="737"/>
      <c r="R9" s="737"/>
      <c r="S9" s="737"/>
      <c r="T9" s="737"/>
      <c r="U9" s="737"/>
      <c r="V9" s="737"/>
    </row>
    <row r="10" s="743" customFormat="true" ht="53.25" hidden="false" customHeight="true" outlineLevel="0" collapsed="false">
      <c r="A10" s="733"/>
      <c r="B10" s="733"/>
      <c r="C10" s="739" t="s">
        <v>777</v>
      </c>
      <c r="D10" s="733"/>
      <c r="E10" s="725"/>
      <c r="F10" s="740"/>
      <c r="G10" s="740"/>
      <c r="H10" s="740"/>
      <c r="I10" s="740"/>
      <c r="J10" s="741"/>
      <c r="K10" s="741"/>
      <c r="L10" s="741"/>
      <c r="M10" s="741"/>
      <c r="N10" s="741"/>
      <c r="O10" s="742"/>
      <c r="P10" s="742"/>
      <c r="Q10" s="742"/>
      <c r="R10" s="742"/>
      <c r="S10" s="742"/>
      <c r="T10" s="742"/>
      <c r="U10" s="742"/>
      <c r="V10" s="742"/>
    </row>
    <row r="11" s="750" customFormat="true" ht="31.5" hidden="false" customHeight="true" outlineLevel="0" collapsed="false">
      <c r="A11" s="744" t="s">
        <v>778</v>
      </c>
      <c r="B11" s="745" t="n">
        <f aca="false">SUM(B7:B10)</f>
        <v>100</v>
      </c>
      <c r="C11" s="746"/>
      <c r="D11" s="747" t="n">
        <v>90</v>
      </c>
      <c r="E11" s="748"/>
      <c r="F11" s="748"/>
      <c r="G11" s="748"/>
      <c r="H11" s="748"/>
      <c r="I11" s="748"/>
      <c r="J11" s="725"/>
      <c r="K11" s="725"/>
      <c r="L11" s="725"/>
      <c r="M11" s="725"/>
      <c r="N11" s="725"/>
      <c r="O11" s="749"/>
      <c r="P11" s="749"/>
      <c r="Q11" s="749"/>
      <c r="R11" s="749"/>
      <c r="S11" s="749"/>
      <c r="T11" s="749"/>
      <c r="U11" s="749"/>
      <c r="V11" s="749"/>
    </row>
    <row r="12" s="750" customFormat="true" ht="18.75" hidden="false" customHeight="false" outlineLevel="0" collapsed="false">
      <c r="A12" s="751"/>
      <c r="B12" s="752"/>
      <c r="C12" s="753"/>
      <c r="D12" s="754"/>
      <c r="E12" s="748"/>
      <c r="F12" s="748"/>
      <c r="G12" s="748"/>
      <c r="H12" s="748"/>
      <c r="I12" s="748"/>
      <c r="J12" s="725"/>
      <c r="K12" s="725"/>
      <c r="L12" s="725"/>
      <c r="M12" s="725"/>
      <c r="N12" s="725"/>
      <c r="O12" s="749"/>
      <c r="P12" s="749"/>
      <c r="Q12" s="749"/>
      <c r="R12" s="749"/>
      <c r="S12" s="749"/>
      <c r="T12" s="749"/>
      <c r="U12" s="749"/>
      <c r="V12" s="749"/>
    </row>
    <row r="13" s="750" customFormat="true" ht="42" hidden="false" customHeight="true" outlineLevel="0" collapsed="false">
      <c r="A13" s="755" t="s">
        <v>116</v>
      </c>
      <c r="B13" s="756" t="s">
        <v>779</v>
      </c>
      <c r="C13" s="756"/>
      <c r="D13" s="756"/>
      <c r="E13" s="757"/>
      <c r="F13" s="757"/>
      <c r="G13" s="757"/>
      <c r="H13" s="757"/>
      <c r="I13" s="757"/>
      <c r="J13" s="758"/>
      <c r="K13" s="757"/>
      <c r="L13" s="759"/>
      <c r="M13" s="757"/>
      <c r="N13" s="759"/>
      <c r="O13" s="749"/>
      <c r="P13" s="749"/>
      <c r="Q13" s="749"/>
      <c r="R13" s="749"/>
      <c r="S13" s="749"/>
      <c r="T13" s="749"/>
      <c r="U13" s="749"/>
      <c r="V13" s="749"/>
    </row>
    <row r="14" s="750" customFormat="true" ht="18.75" hidden="false" customHeight="false" outlineLevel="0" collapsed="false">
      <c r="A14" s="760"/>
      <c r="B14" s="761"/>
      <c r="C14" s="761"/>
      <c r="D14" s="762"/>
      <c r="E14" s="759"/>
      <c r="F14" s="757"/>
      <c r="G14" s="757"/>
      <c r="H14" s="757"/>
      <c r="I14" s="757"/>
      <c r="J14" s="757"/>
      <c r="K14" s="757"/>
      <c r="L14" s="757"/>
      <c r="M14" s="757"/>
      <c r="N14" s="757"/>
      <c r="O14" s="749"/>
      <c r="P14" s="749"/>
      <c r="Q14" s="749"/>
      <c r="R14" s="749"/>
      <c r="S14" s="749"/>
      <c r="T14" s="749"/>
      <c r="U14" s="749"/>
      <c r="V14" s="749"/>
    </row>
    <row r="15" s="750" customFormat="true" ht="18.75" hidden="false" customHeight="false" outlineLevel="0" collapsed="false">
      <c r="A15" s="763"/>
      <c r="B15" s="763"/>
      <c r="D15" s="763"/>
      <c r="E15" s="749"/>
      <c r="F15" s="749"/>
      <c r="G15" s="749"/>
      <c r="H15" s="749"/>
      <c r="I15" s="749"/>
      <c r="J15" s="749"/>
      <c r="K15" s="749"/>
      <c r="L15" s="749"/>
      <c r="M15" s="749"/>
      <c r="N15" s="749"/>
      <c r="O15" s="749"/>
      <c r="P15" s="749"/>
      <c r="Q15" s="749"/>
      <c r="R15" s="749"/>
      <c r="S15" s="749"/>
      <c r="T15" s="749"/>
      <c r="U15" s="749"/>
      <c r="V15" s="749"/>
    </row>
    <row r="16" s="750" customFormat="true" ht="21" hidden="false" customHeight="false" outlineLevel="0" collapsed="false">
      <c r="A16" s="714"/>
      <c r="B16" s="714"/>
      <c r="C16" s="714"/>
      <c r="D16" s="714"/>
      <c r="E16" s="749"/>
      <c r="F16" s="749"/>
      <c r="G16" s="749"/>
      <c r="H16" s="749"/>
      <c r="I16" s="749"/>
      <c r="J16" s="749"/>
      <c r="K16" s="749"/>
      <c r="L16" s="749"/>
      <c r="M16" s="749"/>
      <c r="N16" s="749"/>
      <c r="O16" s="749"/>
      <c r="P16" s="749"/>
      <c r="Q16" s="749"/>
      <c r="R16" s="749"/>
      <c r="S16" s="749"/>
      <c r="T16" s="749"/>
      <c r="U16" s="749"/>
      <c r="V16" s="749"/>
    </row>
    <row r="23" customFormat="false" ht="37.5" hidden="false" customHeight="false" outlineLevel="0" collapsed="false">
      <c r="C23" s="739" t="s">
        <v>777</v>
      </c>
    </row>
  </sheetData>
  <mergeCells count="10">
    <mergeCell ref="A1:D1"/>
    <mergeCell ref="A2:D2"/>
    <mergeCell ref="A3:D3"/>
    <mergeCell ref="A4:D4"/>
    <mergeCell ref="A5:D5"/>
    <mergeCell ref="A9:A10"/>
    <mergeCell ref="B9:B10"/>
    <mergeCell ref="D9:D10"/>
    <mergeCell ref="B13:D13"/>
    <mergeCell ref="A16:D16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S170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4" min="14" style="0" width="12.85"/>
    <col collapsed="false" customWidth="true" hidden="false" outlineLevel="0" max="17" min="17" style="0" width="12.85"/>
  </cols>
  <sheetData>
    <row r="13" customFormat="false" ht="12.75" hidden="false" customHeight="false" outlineLevel="0" collapsed="false">
      <c r="Q13" s="0" t="n">
        <v>1</v>
      </c>
    </row>
    <row r="14" customFormat="false" ht="12.75" hidden="false" customHeight="false" outlineLevel="0" collapsed="false">
      <c r="Q14" s="0" t="n">
        <v>1</v>
      </c>
    </row>
    <row r="15" customFormat="false" ht="12.75" hidden="false" customHeight="false" outlineLevel="0" collapsed="false">
      <c r="Q15" s="0" t="n">
        <v>11.35</v>
      </c>
    </row>
    <row r="16" customFormat="false" ht="12.75" hidden="false" customHeight="false" outlineLevel="0" collapsed="false">
      <c r="H16" s="0" t="n">
        <v>42</v>
      </c>
      <c r="Q16" s="0" t="n">
        <v>11.35</v>
      </c>
    </row>
    <row r="17" customFormat="false" ht="12.75" hidden="false" customHeight="false" outlineLevel="0" collapsed="false">
      <c r="H17" s="0" t="n">
        <v>63.8</v>
      </c>
      <c r="Q17" s="0" t="n">
        <v>12</v>
      </c>
      <c r="S17" s="0" t="n">
        <v>12</v>
      </c>
    </row>
    <row r="18" customFormat="false" ht="12.75" hidden="false" customHeight="false" outlineLevel="0" collapsed="false">
      <c r="H18" s="0" t="n">
        <v>57.75</v>
      </c>
      <c r="J18" s="0" t="n">
        <v>6</v>
      </c>
      <c r="Q18" s="641" t="n">
        <f aca="false">SUM(Q13:Q17)</f>
        <v>36.7</v>
      </c>
      <c r="S18" s="0" t="n">
        <v>1</v>
      </c>
    </row>
    <row r="19" customFormat="false" ht="12.75" hidden="false" customHeight="false" outlineLevel="0" collapsed="false">
      <c r="H19" s="641" t="n">
        <f aca="false">SUM(H16:H18)</f>
        <v>163.55</v>
      </c>
      <c r="J19" s="0" t="n">
        <v>6</v>
      </c>
      <c r="Q19" s="0" t="n">
        <f aca="false">Q18/6</f>
        <v>6.11666666666667</v>
      </c>
    </row>
    <row r="20" customFormat="false" ht="12.75" hidden="false" customHeight="false" outlineLevel="0" collapsed="false">
      <c r="J20" s="0" t="n">
        <v>12</v>
      </c>
    </row>
    <row r="21" customFormat="false" ht="12.75" hidden="false" customHeight="false" outlineLevel="0" collapsed="false">
      <c r="J21" s="0" t="n">
        <v>8.85</v>
      </c>
    </row>
    <row r="22" customFormat="false" ht="12.75" hidden="false" customHeight="false" outlineLevel="0" collapsed="false">
      <c r="J22" s="641" t="n">
        <f aca="false">SUM(J18:J21)</f>
        <v>32.85</v>
      </c>
      <c r="M22" s="643" t="n">
        <v>15</v>
      </c>
    </row>
    <row r="23" customFormat="false" ht="12.75" hidden="false" customHeight="false" outlineLevel="0" collapsed="false">
      <c r="M23" s="0" t="n">
        <v>5</v>
      </c>
    </row>
    <row r="24" customFormat="false" ht="12.75" hidden="false" customHeight="false" outlineLevel="0" collapsed="false">
      <c r="M24" s="0" t="n">
        <v>5</v>
      </c>
    </row>
    <row r="25" customFormat="false" ht="12.75" hidden="false" customHeight="false" outlineLevel="0" collapsed="false">
      <c r="M25" s="0" t="n">
        <v>6</v>
      </c>
    </row>
    <row r="26" customFormat="false" ht="12.75" hidden="false" customHeight="false" outlineLevel="0" collapsed="false">
      <c r="M26" s="641" t="n">
        <f aca="false">SUM(M22:M25)</f>
        <v>31</v>
      </c>
    </row>
    <row r="27" customFormat="false" ht="12.75" hidden="false" customHeight="false" outlineLevel="0" collapsed="false">
      <c r="M27" s="0" t="n">
        <v>35</v>
      </c>
    </row>
    <row r="29" customFormat="false" ht="12.75" hidden="false" customHeight="false" outlineLevel="0" collapsed="false">
      <c r="D29" s="0" t="n">
        <v>6.9</v>
      </c>
    </row>
    <row r="30" customFormat="false" ht="12.75" hidden="false" customHeight="false" outlineLevel="0" collapsed="false">
      <c r="D30" s="0" t="n">
        <v>26.25</v>
      </c>
    </row>
    <row r="31" customFormat="false" ht="12.75" hidden="false" customHeight="false" outlineLevel="0" collapsed="false">
      <c r="D31" s="641" t="n">
        <f aca="false">SUM(D29:D30)</f>
        <v>33.15</v>
      </c>
      <c r="G31" s="0" t="n">
        <v>24</v>
      </c>
    </row>
    <row r="32" customFormat="false" ht="12.75" hidden="false" customHeight="false" outlineLevel="0" collapsed="false">
      <c r="G32" s="0" t="n">
        <v>11</v>
      </c>
    </row>
    <row r="33" customFormat="false" ht="12.75" hidden="false" customHeight="false" outlineLevel="0" collapsed="false">
      <c r="G33" s="641" t="n">
        <f aca="false">SUM(G31:G32)</f>
        <v>35</v>
      </c>
    </row>
    <row r="34" customFormat="false" ht="12.75" hidden="false" customHeight="false" outlineLevel="0" collapsed="false">
      <c r="K34" s="0" t="n">
        <v>24</v>
      </c>
    </row>
    <row r="35" customFormat="false" ht="12.75" hidden="false" customHeight="false" outlineLevel="0" collapsed="false">
      <c r="K35" s="0" t="n">
        <v>11</v>
      </c>
    </row>
    <row r="36" customFormat="false" ht="12.75" hidden="false" customHeight="false" outlineLevel="0" collapsed="false">
      <c r="K36" s="641" t="n">
        <f aca="false">SUM(K34:K35)</f>
        <v>35</v>
      </c>
      <c r="N36" s="0" t="n">
        <v>0.4</v>
      </c>
    </row>
    <row r="37" customFormat="false" ht="12.75" hidden="false" customHeight="false" outlineLevel="0" collapsed="false">
      <c r="H37" s="0" t="n">
        <v>0.4</v>
      </c>
      <c r="K37" s="0" t="n">
        <v>33.4</v>
      </c>
      <c r="N37" s="0" t="n">
        <v>0.4</v>
      </c>
    </row>
    <row r="38" customFormat="false" ht="12.75" hidden="false" customHeight="false" outlineLevel="0" collapsed="false">
      <c r="D38" s="0" t="n">
        <v>9</v>
      </c>
      <c r="H38" s="0" t="n">
        <v>13.5</v>
      </c>
      <c r="K38" s="0" t="n">
        <v>33.4</v>
      </c>
      <c r="N38" s="0" t="n">
        <v>13.5</v>
      </c>
      <c r="P38" s="0" t="n">
        <v>0.4</v>
      </c>
      <c r="Q38" s="0" t="n">
        <v>14</v>
      </c>
      <c r="R38" s="0" t="n">
        <f aca="false">P38*Q38</f>
        <v>5.6</v>
      </c>
    </row>
    <row r="39" customFormat="false" ht="12.75" hidden="false" customHeight="false" outlineLevel="0" collapsed="false">
      <c r="D39" s="0" t="n">
        <v>9</v>
      </c>
      <c r="H39" s="0" t="n">
        <f aca="false">H37*H38</f>
        <v>5.4</v>
      </c>
      <c r="K39" s="641" t="n">
        <f aca="false">SUM(K34:K38)</f>
        <v>136.8</v>
      </c>
      <c r="N39" s="0" t="n">
        <v>13.5</v>
      </c>
    </row>
    <row r="40" customFormat="false" ht="12.75" hidden="false" customHeight="false" outlineLevel="0" collapsed="false">
      <c r="D40" s="0" t="n">
        <v>11</v>
      </c>
      <c r="K40" s="0" t="n">
        <f aca="false">K39/6</f>
        <v>22.8</v>
      </c>
      <c r="N40" s="0" t="n">
        <v>5.6</v>
      </c>
    </row>
    <row r="41" customFormat="false" ht="12.75" hidden="false" customHeight="false" outlineLevel="0" collapsed="false">
      <c r="D41" s="641" t="n">
        <f aca="false">SUM(D38:D40)</f>
        <v>29</v>
      </c>
      <c r="N41" s="641" t="n">
        <f aca="false">SUM(N36:N40)</f>
        <v>33.4</v>
      </c>
    </row>
    <row r="50" customFormat="false" ht="12.75" hidden="false" customHeight="false" outlineLevel="0" collapsed="false">
      <c r="N50" s="0" t="s">
        <v>446</v>
      </c>
    </row>
    <row r="51" customFormat="false" ht="12.75" hidden="false" customHeight="false" outlineLevel="0" collapsed="false">
      <c r="N51" s="0" t="n">
        <v>14.2</v>
      </c>
      <c r="O51" s="0" t="n">
        <v>16</v>
      </c>
      <c r="P51" s="0" t="n">
        <f aca="false">N51*O51</f>
        <v>227.2</v>
      </c>
    </row>
    <row r="52" customFormat="false" ht="12.75" hidden="false" customHeight="false" outlineLevel="0" collapsed="false">
      <c r="P52" s="0" t="n">
        <f aca="false">P51/6</f>
        <v>37.8666666666667</v>
      </c>
    </row>
    <row r="53" customFormat="false" ht="12.75" hidden="false" customHeight="false" outlineLevel="0" collapsed="false">
      <c r="I53" s="0" t="n">
        <v>17.66</v>
      </c>
      <c r="J53" s="0" t="n">
        <f aca="false">I53*5/100</f>
        <v>0.883</v>
      </c>
      <c r="K53" s="0" t="n">
        <f aca="false">SUM(I53:J53)</f>
        <v>18.543</v>
      </c>
      <c r="P53" s="0" t="n">
        <v>39</v>
      </c>
    </row>
    <row r="55" customFormat="false" ht="12.75" hidden="false" customHeight="false" outlineLevel="0" collapsed="false">
      <c r="N55" s="0" t="s">
        <v>780</v>
      </c>
    </row>
    <row r="56" customFormat="false" ht="12.75" hidden="false" customHeight="false" outlineLevel="0" collapsed="false">
      <c r="M56" s="0" t="n">
        <v>100</v>
      </c>
      <c r="N56" s="0" t="n">
        <v>12.1</v>
      </c>
      <c r="O56" s="0" t="n">
        <v>4</v>
      </c>
      <c r="P56" s="0" t="n">
        <f aca="false">N56*O56</f>
        <v>48.4</v>
      </c>
      <c r="Q56" s="0" t="n">
        <f aca="false">P56/6</f>
        <v>8.06666666666667</v>
      </c>
      <c r="R56" s="0" t="n">
        <v>8</v>
      </c>
    </row>
    <row r="57" customFormat="false" ht="12.75" hidden="false" customHeight="false" outlineLevel="0" collapsed="false">
      <c r="B57" s="0" t="n">
        <v>24.7</v>
      </c>
    </row>
    <row r="58" customFormat="false" ht="12.75" hidden="false" customHeight="false" outlineLevel="0" collapsed="false">
      <c r="B58" s="0" t="n">
        <v>0.92</v>
      </c>
      <c r="N58" s="0" t="s">
        <v>781</v>
      </c>
    </row>
    <row r="59" customFormat="false" ht="12.75" hidden="false" customHeight="false" outlineLevel="0" collapsed="false">
      <c r="B59" s="0" t="n">
        <v>0.8</v>
      </c>
      <c r="F59" s="0" t="n">
        <v>13.3</v>
      </c>
      <c r="M59" s="0" t="n">
        <v>100</v>
      </c>
      <c r="N59" s="0" t="n">
        <v>7.5</v>
      </c>
      <c r="O59" s="0" t="n">
        <v>6</v>
      </c>
      <c r="P59" s="0" t="n">
        <f aca="false">N59*O59</f>
        <v>45</v>
      </c>
      <c r="Q59" s="0" t="n">
        <f aca="false">P59/6</f>
        <v>7.5</v>
      </c>
      <c r="R59" s="0" t="n">
        <v>8</v>
      </c>
    </row>
    <row r="60" customFormat="false" ht="12.75" hidden="false" customHeight="false" outlineLevel="0" collapsed="false">
      <c r="B60" s="0" t="n">
        <v>0.7</v>
      </c>
      <c r="F60" s="0" t="n">
        <v>14.2</v>
      </c>
      <c r="M60" s="0" t="n">
        <v>50</v>
      </c>
      <c r="N60" s="0" t="n">
        <v>24.67</v>
      </c>
      <c r="O60" s="0" t="n">
        <v>3</v>
      </c>
      <c r="P60" s="0" t="n">
        <f aca="false">N60*O60</f>
        <v>74.01</v>
      </c>
      <c r="Q60" s="0" t="n">
        <f aca="false">P60/6</f>
        <v>12.335</v>
      </c>
      <c r="R60" s="0" t="n">
        <v>13</v>
      </c>
    </row>
    <row r="61" customFormat="false" ht="12.75" hidden="false" customHeight="false" outlineLevel="0" collapsed="false">
      <c r="B61" s="0" t="n">
        <v>0.6</v>
      </c>
      <c r="F61" s="0" t="n">
        <f aca="false">F59*F60</f>
        <v>188.86</v>
      </c>
      <c r="G61" s="0" t="n">
        <v>20.2</v>
      </c>
      <c r="I61" s="0" t="n">
        <v>12.16</v>
      </c>
      <c r="M61" s="0" t="n">
        <v>50</v>
      </c>
      <c r="N61" s="0" t="n">
        <v>0.8</v>
      </c>
      <c r="O61" s="0" t="n">
        <v>3</v>
      </c>
      <c r="P61" s="0" t="n">
        <f aca="false">N61*O61</f>
        <v>2.4</v>
      </c>
      <c r="Q61" s="0" t="n">
        <f aca="false">P61/6</f>
        <v>0.4</v>
      </c>
    </row>
    <row r="62" customFormat="false" ht="12.75" hidden="false" customHeight="false" outlineLevel="0" collapsed="false">
      <c r="B62" s="0" t="n">
        <v>0.5</v>
      </c>
      <c r="F62" s="0" t="n">
        <f aca="false">F61*5/100</f>
        <v>9.443</v>
      </c>
      <c r="G62" s="0" t="n">
        <f aca="false">G61*5/100</f>
        <v>1.01</v>
      </c>
      <c r="I62" s="0" t="n">
        <v>12.16</v>
      </c>
    </row>
    <row r="63" customFormat="false" ht="12.75" hidden="false" customHeight="false" outlineLevel="0" collapsed="false">
      <c r="B63" s="0" t="n">
        <v>0.4</v>
      </c>
      <c r="F63" s="764" t="n">
        <f aca="false">SUM(F61:F62)</f>
        <v>198.303</v>
      </c>
      <c r="G63" s="764" t="n">
        <f aca="false">SUM(G61:G62)</f>
        <v>21.21</v>
      </c>
      <c r="I63" s="0" t="n">
        <f aca="false">SUM(I61:I62)</f>
        <v>24.32</v>
      </c>
      <c r="N63" s="0" t="s">
        <v>782</v>
      </c>
    </row>
    <row r="64" customFormat="false" ht="12.75" hidden="false" customHeight="false" outlineLevel="0" collapsed="false">
      <c r="B64" s="0" t="n">
        <f aca="false">SUM(B57:B63)</f>
        <v>28.62</v>
      </c>
      <c r="C64" s="0" t="n">
        <f aca="false">B64/6</f>
        <v>4.77</v>
      </c>
      <c r="I64" s="0" t="n">
        <f aca="false">I63*5/100</f>
        <v>1.216</v>
      </c>
      <c r="M64" s="0" t="n">
        <v>50</v>
      </c>
      <c r="N64" s="0" t="n">
        <v>6.1</v>
      </c>
      <c r="O64" s="0" t="n">
        <v>4</v>
      </c>
      <c r="P64" s="0" t="n">
        <f aca="false">N64*O64</f>
        <v>24.4</v>
      </c>
      <c r="Q64" s="0" t="n">
        <f aca="false">P64/6</f>
        <v>4.06666666666667</v>
      </c>
      <c r="R64" s="0" t="n">
        <v>9</v>
      </c>
    </row>
    <row r="65" customFormat="false" ht="12.75" hidden="false" customHeight="false" outlineLevel="0" collapsed="false">
      <c r="I65" s="764" t="n">
        <f aca="false">SUM(I63:I64)</f>
        <v>25.536</v>
      </c>
      <c r="M65" s="0" t="n">
        <v>50</v>
      </c>
      <c r="N65" s="0" t="n">
        <v>11.7</v>
      </c>
      <c r="O65" s="0" t="n">
        <v>2</v>
      </c>
      <c r="P65" s="0" t="n">
        <f aca="false">N65*O65</f>
        <v>23.4</v>
      </c>
      <c r="Q65" s="0" t="n">
        <f aca="false">P65/6</f>
        <v>3.9</v>
      </c>
    </row>
    <row r="67" customFormat="false" ht="12.75" hidden="false" customHeight="false" outlineLevel="0" collapsed="false">
      <c r="N67" s="0" t="s">
        <v>783</v>
      </c>
    </row>
    <row r="68" customFormat="false" ht="12.75" hidden="false" customHeight="false" outlineLevel="0" collapsed="false">
      <c r="E68" s="0" t="s">
        <v>784</v>
      </c>
      <c r="M68" s="0" t="n">
        <v>50</v>
      </c>
      <c r="N68" s="0" t="n">
        <v>7.2</v>
      </c>
      <c r="O68" s="0" t="n">
        <v>4</v>
      </c>
      <c r="P68" s="0" t="n">
        <f aca="false">N68*O68</f>
        <v>28.8</v>
      </c>
      <c r="Q68" s="0" t="n">
        <f aca="false">P68/6</f>
        <v>4.8</v>
      </c>
      <c r="R68" s="0" t="n">
        <v>14</v>
      </c>
    </row>
    <row r="69" customFormat="false" ht="12.75" hidden="false" customHeight="false" outlineLevel="0" collapsed="false">
      <c r="E69" s="0" t="n">
        <v>7.6</v>
      </c>
      <c r="F69" s="0" t="n">
        <v>2</v>
      </c>
      <c r="G69" s="0" t="n">
        <f aca="false">E69*F69</f>
        <v>15.2</v>
      </c>
      <c r="H69" s="0" t="n">
        <f aca="false">G69/6</f>
        <v>2.53333333333333</v>
      </c>
      <c r="M69" s="0" t="n">
        <v>50</v>
      </c>
      <c r="N69" s="0" t="n">
        <v>6.1</v>
      </c>
      <c r="O69" s="0" t="n">
        <v>8</v>
      </c>
      <c r="P69" s="0" t="n">
        <f aca="false">N69*O69</f>
        <v>48.8</v>
      </c>
      <c r="Q69" s="0" t="n">
        <f aca="false">P69/6</f>
        <v>8.13333333333333</v>
      </c>
    </row>
    <row r="70" customFormat="false" ht="12.75" hidden="false" customHeight="false" outlineLevel="0" collapsed="false">
      <c r="E70" s="0" t="n">
        <v>13.8</v>
      </c>
      <c r="F70" s="0" t="n">
        <v>2</v>
      </c>
      <c r="G70" s="0" t="n">
        <f aca="false">E70*F70</f>
        <v>27.6</v>
      </c>
      <c r="H70" s="0" t="n">
        <f aca="false">G70/6</f>
        <v>4.6</v>
      </c>
    </row>
    <row r="71" customFormat="false" ht="12.75" hidden="false" customHeight="false" outlineLevel="0" collapsed="false">
      <c r="E71" s="0" t="n">
        <v>1.8</v>
      </c>
      <c r="F71" s="0" t="n">
        <v>4</v>
      </c>
      <c r="G71" s="0" t="n">
        <f aca="false">E71*F71</f>
        <v>7.2</v>
      </c>
      <c r="H71" s="0" t="n">
        <f aca="false">G71/6</f>
        <v>1.2</v>
      </c>
    </row>
    <row r="72" customFormat="false" ht="12.75" hidden="false" customHeight="false" outlineLevel="0" collapsed="false">
      <c r="H72" s="0" t="n">
        <f aca="false">SUM(H69:H71)</f>
        <v>8.33333333333333</v>
      </c>
    </row>
    <row r="75" customFormat="false" ht="12.75" hidden="false" customHeight="false" outlineLevel="0" collapsed="false">
      <c r="G75" s="641"/>
    </row>
    <row r="88" customFormat="false" ht="12.75" hidden="false" customHeight="false" outlineLevel="0" collapsed="false">
      <c r="G88" s="0" t="n">
        <v>6.1</v>
      </c>
      <c r="H88" s="0" t="n">
        <v>6.9</v>
      </c>
      <c r="N88" s="0" t="n">
        <v>9</v>
      </c>
    </row>
    <row r="89" customFormat="false" ht="12.75" hidden="false" customHeight="false" outlineLevel="0" collapsed="false">
      <c r="G89" s="0" t="n">
        <v>6.1</v>
      </c>
      <c r="H89" s="0" t="n">
        <v>6.9</v>
      </c>
      <c r="K89" s="0" t="n">
        <v>2.925</v>
      </c>
      <c r="N89" s="0" t="n">
        <v>6.2</v>
      </c>
    </row>
    <row r="90" customFormat="false" ht="12.75" hidden="false" customHeight="false" outlineLevel="0" collapsed="false">
      <c r="B90" s="0" t="s">
        <v>785</v>
      </c>
      <c r="G90" s="0" t="n">
        <v>3.1</v>
      </c>
      <c r="K90" s="0" t="n">
        <v>2.925</v>
      </c>
      <c r="L90" s="0" t="n">
        <v>2</v>
      </c>
      <c r="N90" s="0" t="n">
        <v>2.65</v>
      </c>
    </row>
    <row r="91" customFormat="false" ht="12.75" hidden="false" customHeight="false" outlineLevel="0" collapsed="false">
      <c r="B91" s="0" t="n">
        <v>18</v>
      </c>
      <c r="C91" s="0" t="n">
        <v>1</v>
      </c>
      <c r="D91" s="0" t="n">
        <f aca="false">B91*C91</f>
        <v>18</v>
      </c>
      <c r="G91" s="0" t="n">
        <f aca="false">SUM(G88:G90)*3</f>
        <v>45.9</v>
      </c>
      <c r="H91" s="0" t="n">
        <f aca="false">SUM(H88:H90)*1</f>
        <v>13.8</v>
      </c>
      <c r="I91" s="765" t="n">
        <f aca="false">SUM(G91:H91)</f>
        <v>59.7</v>
      </c>
      <c r="K91" s="0" t="n">
        <v>4.32</v>
      </c>
      <c r="L91" s="0" t="n">
        <v>1</v>
      </c>
      <c r="N91" s="0" t="n">
        <v>2.65</v>
      </c>
    </row>
    <row r="92" customFormat="false" ht="12.75" hidden="false" customHeight="false" outlineLevel="0" collapsed="false">
      <c r="B92" s="0" t="n">
        <v>2.8</v>
      </c>
      <c r="C92" s="0" t="n">
        <v>3</v>
      </c>
      <c r="D92" s="0" t="n">
        <f aca="false">B92*C92</f>
        <v>8.4</v>
      </c>
      <c r="I92" s="0" t="n">
        <f aca="false">I91-K93</f>
        <v>46.88</v>
      </c>
      <c r="K92" s="0" t="n">
        <v>2.65</v>
      </c>
      <c r="N92" s="0" t="n">
        <v>2.65</v>
      </c>
    </row>
    <row r="93" customFormat="false" ht="12.75" hidden="false" customHeight="false" outlineLevel="0" collapsed="false">
      <c r="B93" s="0" t="n">
        <v>1</v>
      </c>
      <c r="C93" s="0" t="n">
        <v>1</v>
      </c>
      <c r="D93" s="0" t="n">
        <f aca="false">B93*C93</f>
        <v>1</v>
      </c>
      <c r="I93" s="0" t="n">
        <f aca="false">I92*5/100</f>
        <v>2.344</v>
      </c>
      <c r="K93" s="0" t="n">
        <f aca="false">SUM(K89:K92)</f>
        <v>12.82</v>
      </c>
      <c r="N93" s="0" t="n">
        <v>2.65</v>
      </c>
    </row>
    <row r="94" customFormat="false" ht="12.75" hidden="false" customHeight="false" outlineLevel="0" collapsed="false">
      <c r="B94" s="0" t="n">
        <v>3</v>
      </c>
      <c r="C94" s="0" t="n">
        <v>1</v>
      </c>
      <c r="D94" s="0" t="n">
        <f aca="false">B94*C94</f>
        <v>3</v>
      </c>
      <c r="I94" s="0" t="n">
        <f aca="false">SUM(I92:I93)</f>
        <v>49.224</v>
      </c>
      <c r="N94" s="0" t="n">
        <v>6.2</v>
      </c>
    </row>
    <row r="95" customFormat="false" ht="12.75" hidden="false" customHeight="false" outlineLevel="0" collapsed="false">
      <c r="B95" s="0" t="n">
        <v>6</v>
      </c>
      <c r="C95" s="0" t="n">
        <v>1</v>
      </c>
      <c r="D95" s="0" t="n">
        <f aca="false">B95*C95</f>
        <v>6</v>
      </c>
      <c r="N95" s="0" t="n">
        <v>6.2</v>
      </c>
    </row>
    <row r="96" customFormat="false" ht="12.75" hidden="false" customHeight="false" outlineLevel="0" collapsed="false">
      <c r="D96" s="0" t="n">
        <f aca="false">SUM(D91:D95)</f>
        <v>36.4</v>
      </c>
      <c r="E96" s="0" t="n">
        <f aca="false">D96/6</f>
        <v>6.06666666666667</v>
      </c>
      <c r="N96" s="0" t="n">
        <v>3.1</v>
      </c>
    </row>
    <row r="97" customFormat="false" ht="12.75" hidden="false" customHeight="false" outlineLevel="0" collapsed="false">
      <c r="N97" s="0" t="n">
        <v>3.1</v>
      </c>
    </row>
    <row r="98" customFormat="false" ht="12.75" hidden="false" customHeight="false" outlineLevel="0" collapsed="false">
      <c r="K98" s="0" t="n">
        <v>1.38</v>
      </c>
      <c r="N98" s="0" t="n">
        <v>2.65</v>
      </c>
    </row>
    <row r="99" customFormat="false" ht="12.75" hidden="false" customHeight="false" outlineLevel="0" collapsed="false">
      <c r="K99" s="0" t="n">
        <v>0.584</v>
      </c>
      <c r="M99" s="0" t="n">
        <v>5.84</v>
      </c>
      <c r="N99" s="0" t="n">
        <v>2.65</v>
      </c>
    </row>
    <row r="100" customFormat="false" ht="12.75" hidden="false" customHeight="false" outlineLevel="0" collapsed="false">
      <c r="K100" s="0" t="n">
        <v>0.432</v>
      </c>
      <c r="M100" s="0" t="n">
        <v>4.32</v>
      </c>
      <c r="N100" s="0" t="n">
        <f aca="false">SUM(N88:N99)</f>
        <v>49.7</v>
      </c>
    </row>
    <row r="101" customFormat="false" ht="12.75" hidden="false" customHeight="false" outlineLevel="0" collapsed="false">
      <c r="K101" s="0" t="n">
        <v>0.265</v>
      </c>
      <c r="M101" s="0" t="n">
        <v>2.65</v>
      </c>
      <c r="N101" s="0" t="n">
        <f aca="false">N100*5/100</f>
        <v>2.485</v>
      </c>
    </row>
    <row r="102" customFormat="false" ht="12.75" hidden="false" customHeight="false" outlineLevel="0" collapsed="false">
      <c r="K102" s="0" t="n">
        <f aca="false">SUM(K96:K101)</f>
        <v>2.661</v>
      </c>
      <c r="N102" s="0" t="n">
        <f aca="false">SUM(N100:N101)</f>
        <v>52.185</v>
      </c>
    </row>
    <row r="103" customFormat="false" ht="12.75" hidden="false" customHeight="false" outlineLevel="0" collapsed="false">
      <c r="K103" s="0" t="n">
        <f aca="false">K102*5/100</f>
        <v>0.13305</v>
      </c>
    </row>
    <row r="104" customFormat="false" ht="12.75" hidden="false" customHeight="false" outlineLevel="0" collapsed="false">
      <c r="K104" s="0" t="n">
        <f aca="false">SUM(K102:K103)</f>
        <v>2.79405</v>
      </c>
    </row>
    <row r="105" customFormat="false" ht="12.75" hidden="false" customHeight="false" outlineLevel="0" collapsed="false">
      <c r="H105" s="0" t="n">
        <v>13.7</v>
      </c>
    </row>
    <row r="106" customFormat="false" ht="12.75" hidden="false" customHeight="false" outlineLevel="0" collapsed="false">
      <c r="H106" s="0" t="n">
        <v>8.4</v>
      </c>
    </row>
    <row r="107" customFormat="false" ht="12.75" hidden="false" customHeight="false" outlineLevel="0" collapsed="false">
      <c r="H107" s="0" t="n">
        <v>6.3</v>
      </c>
    </row>
    <row r="108" customFormat="false" ht="12.75" hidden="false" customHeight="false" outlineLevel="0" collapsed="false">
      <c r="H108" s="0" t="n">
        <v>6.9</v>
      </c>
    </row>
    <row r="109" customFormat="false" ht="12.75" hidden="false" customHeight="false" outlineLevel="0" collapsed="false">
      <c r="H109" s="0" t="n">
        <v>6.9</v>
      </c>
    </row>
    <row r="110" customFormat="false" ht="12.75" hidden="false" customHeight="false" outlineLevel="0" collapsed="false">
      <c r="H110" s="0" t="n">
        <f aca="false">SUM(H105:H109)</f>
        <v>42.2</v>
      </c>
    </row>
    <row r="111" customFormat="false" ht="12.75" hidden="false" customHeight="false" outlineLevel="0" collapsed="false">
      <c r="H111" s="0" t="n">
        <f aca="false">H110*5/100</f>
        <v>2.11</v>
      </c>
    </row>
    <row r="112" customFormat="false" ht="12.75" hidden="false" customHeight="false" outlineLevel="0" collapsed="false">
      <c r="H112" s="0" t="n">
        <f aca="false">SUM(H110:H111)</f>
        <v>44.31</v>
      </c>
      <c r="N112" s="0" t="n">
        <v>4</v>
      </c>
      <c r="O112" s="0" t="n">
        <v>3</v>
      </c>
      <c r="P112" s="0" t="n">
        <f aca="false">N112*O112</f>
        <v>12</v>
      </c>
    </row>
    <row r="113" customFormat="false" ht="12.75" hidden="false" customHeight="false" outlineLevel="0" collapsed="false">
      <c r="N113" s="0" t="n">
        <v>2.5</v>
      </c>
      <c r="O113" s="0" t="n">
        <v>2</v>
      </c>
      <c r="P113" s="0" t="n">
        <f aca="false">N113*O113</f>
        <v>5</v>
      </c>
    </row>
    <row r="114" customFormat="false" ht="12.75" hidden="false" customHeight="false" outlineLevel="0" collapsed="false">
      <c r="N114" s="0" t="n">
        <v>9.95</v>
      </c>
      <c r="O114" s="0" t="n">
        <v>3</v>
      </c>
      <c r="P114" s="0" t="n">
        <f aca="false">N114*O114</f>
        <v>29.85</v>
      </c>
    </row>
    <row r="115" customFormat="false" ht="12.75" hidden="false" customHeight="false" outlineLevel="0" collapsed="false">
      <c r="P115" s="0" t="n">
        <f aca="false">SUM(P112:P114)</f>
        <v>46.85</v>
      </c>
    </row>
    <row r="116" customFormat="false" ht="12.75" hidden="false" customHeight="false" outlineLevel="0" collapsed="false">
      <c r="J116" s="0" t="n">
        <v>190.5</v>
      </c>
      <c r="P116" s="0" t="n">
        <f aca="false">P115/6</f>
        <v>7.80833333333333</v>
      </c>
    </row>
    <row r="117" customFormat="false" ht="12.75" hidden="false" customHeight="false" outlineLevel="0" collapsed="false">
      <c r="J117" s="0" t="n">
        <f aca="false">J116*0.1</f>
        <v>19.05</v>
      </c>
    </row>
    <row r="118" customFormat="false" ht="12.75" hidden="false" customHeight="false" outlineLevel="0" collapsed="false">
      <c r="J118" s="0" t="n">
        <f aca="false">J117*5/100</f>
        <v>0.9525</v>
      </c>
    </row>
    <row r="119" customFormat="false" ht="12.75" hidden="false" customHeight="false" outlineLevel="0" collapsed="false">
      <c r="J119" s="0" t="n">
        <f aca="false">SUM(J117:J118)</f>
        <v>20.0025</v>
      </c>
    </row>
    <row r="121" customFormat="false" ht="12.75" hidden="false" customHeight="false" outlineLevel="0" collapsed="false">
      <c r="L121" s="0" t="n">
        <v>170.4</v>
      </c>
    </row>
    <row r="122" customFormat="false" ht="12.75" hidden="false" customHeight="false" outlineLevel="0" collapsed="false">
      <c r="L122" s="0" t="n">
        <f aca="false">L121*5/100</f>
        <v>8.52</v>
      </c>
    </row>
    <row r="123" customFormat="false" ht="12.75" hidden="false" customHeight="false" outlineLevel="0" collapsed="false">
      <c r="L123" s="0" t="n">
        <f aca="false">SUM(L121:L122)</f>
        <v>178.92</v>
      </c>
    </row>
    <row r="125" customFormat="false" ht="12.75" hidden="false" customHeight="false" outlineLevel="0" collapsed="false">
      <c r="D125" s="0" t="s">
        <v>786</v>
      </c>
    </row>
    <row r="126" customFormat="false" ht="12.75" hidden="false" customHeight="false" outlineLevel="0" collapsed="false">
      <c r="D126" s="0" t="n">
        <v>10</v>
      </c>
    </row>
    <row r="127" customFormat="false" ht="12.75" hidden="false" customHeight="false" outlineLevel="0" collapsed="false">
      <c r="D127" s="0" t="n">
        <v>6</v>
      </c>
    </row>
    <row r="128" customFormat="false" ht="12.75" hidden="false" customHeight="false" outlineLevel="0" collapsed="false">
      <c r="D128" s="0" t="n">
        <v>11</v>
      </c>
    </row>
    <row r="129" customFormat="false" ht="12.75" hidden="false" customHeight="false" outlineLevel="0" collapsed="false">
      <c r="D129" s="0" t="n">
        <v>7</v>
      </c>
      <c r="O129" s="0" t="n">
        <v>1.8</v>
      </c>
    </row>
    <row r="130" customFormat="false" ht="12.75" hidden="false" customHeight="false" outlineLevel="0" collapsed="false">
      <c r="D130" s="0" t="n">
        <f aca="false">SUM(D126:D129)</f>
        <v>34</v>
      </c>
      <c r="E130" s="0" t="n">
        <f aca="false">D130/3</f>
        <v>11.3333333333333</v>
      </c>
      <c r="G130" s="0" t="n">
        <v>15</v>
      </c>
      <c r="O130" s="0" t="n">
        <v>1.2</v>
      </c>
    </row>
    <row r="131" customFormat="false" ht="12.75" hidden="false" customHeight="false" outlineLevel="0" collapsed="false">
      <c r="O131" s="0" t="n">
        <f aca="false">SUM(O129:O130)</f>
        <v>3</v>
      </c>
    </row>
    <row r="133" customFormat="false" ht="12.75" hidden="false" customHeight="false" outlineLevel="0" collapsed="false">
      <c r="D133" s="0" t="n">
        <v>2.5</v>
      </c>
      <c r="E133" s="0" t="n">
        <v>10</v>
      </c>
      <c r="F133" s="0" t="n">
        <f aca="false">D133*E133</f>
        <v>25</v>
      </c>
      <c r="G133" s="0" t="n">
        <f aca="false">F133/3</f>
        <v>8.33333333333333</v>
      </c>
      <c r="I133" s="0" t="n">
        <v>12</v>
      </c>
      <c r="L133" s="0" t="n">
        <v>15200</v>
      </c>
      <c r="N133" s="0" t="n">
        <v>3.5</v>
      </c>
    </row>
    <row r="134" customFormat="false" ht="12.75" hidden="false" customHeight="false" outlineLevel="0" collapsed="false">
      <c r="N134" s="0" t="n">
        <v>2.7</v>
      </c>
    </row>
    <row r="135" customFormat="false" ht="12.75" hidden="false" customHeight="false" outlineLevel="0" collapsed="false">
      <c r="N135" s="0" t="n">
        <f aca="false">N133*N134</f>
        <v>9.45</v>
      </c>
    </row>
    <row r="136" customFormat="false" ht="12.75" hidden="false" customHeight="false" outlineLevel="0" collapsed="false">
      <c r="N136" s="0" t="n">
        <f aca="false">L133/N135</f>
        <v>1608.46560846561</v>
      </c>
    </row>
    <row r="137" customFormat="false" ht="12.75" hidden="false" customHeight="false" outlineLevel="0" collapsed="false">
      <c r="D137" s="0" t="n">
        <v>4</v>
      </c>
      <c r="E137" s="0" t="n">
        <v>1.8</v>
      </c>
      <c r="F137" s="0" t="n">
        <f aca="false">D137*E137</f>
        <v>7.2</v>
      </c>
      <c r="G137" s="0" t="n">
        <f aca="false">F137/3</f>
        <v>2.4</v>
      </c>
      <c r="I137" s="0" t="n">
        <v>5</v>
      </c>
    </row>
    <row r="142" customFormat="false" ht="12.75" hidden="false" customHeight="false" outlineLevel="0" collapsed="false">
      <c r="C142" s="0" t="s">
        <v>787</v>
      </c>
      <c r="G142" s="0" t="s">
        <v>788</v>
      </c>
      <c r="J142" s="0" t="s">
        <v>789</v>
      </c>
    </row>
    <row r="143" customFormat="false" ht="12.75" hidden="false" customHeight="false" outlineLevel="0" collapsed="false">
      <c r="D143" s="0" t="n">
        <v>52.4</v>
      </c>
      <c r="G143" s="0" t="n">
        <v>9.8</v>
      </c>
      <c r="J143" s="0" t="n">
        <v>7.6</v>
      </c>
      <c r="K143" s="0" t="n">
        <v>13</v>
      </c>
    </row>
    <row r="144" customFormat="false" ht="12.75" hidden="false" customHeight="false" outlineLevel="0" collapsed="false">
      <c r="D144" s="0" t="n">
        <v>14</v>
      </c>
      <c r="G144" s="0" t="n">
        <v>3.6</v>
      </c>
      <c r="J144" s="0" t="n">
        <v>1.9</v>
      </c>
      <c r="K144" s="0" t="n">
        <v>1.2</v>
      </c>
    </row>
    <row r="145" customFormat="false" ht="12.75" hidden="false" customHeight="false" outlineLevel="0" collapsed="false">
      <c r="D145" s="0" t="n">
        <v>12.1</v>
      </c>
      <c r="G145" s="0" t="n">
        <v>3.6</v>
      </c>
      <c r="J145" s="0" t="n">
        <v>13.8</v>
      </c>
      <c r="K145" s="0" t="n">
        <v>13</v>
      </c>
    </row>
    <row r="146" customFormat="false" ht="12.75" hidden="false" customHeight="false" outlineLevel="0" collapsed="false">
      <c r="D146" s="0" t="n">
        <v>0.4</v>
      </c>
      <c r="G146" s="0" t="n">
        <v>9.8</v>
      </c>
      <c r="J146" s="0" t="n">
        <v>1.9</v>
      </c>
      <c r="K146" s="0" t="n">
        <v>1.2</v>
      </c>
    </row>
    <row r="147" customFormat="false" ht="12.75" hidden="false" customHeight="false" outlineLevel="0" collapsed="false">
      <c r="D147" s="0" t="n">
        <v>0.5</v>
      </c>
      <c r="G147" s="0" t="n">
        <v>3</v>
      </c>
      <c r="J147" s="0" t="n">
        <v>1.9</v>
      </c>
    </row>
    <row r="148" customFormat="false" ht="12.75" hidden="false" customHeight="false" outlineLevel="0" collapsed="false">
      <c r="D148" s="0" t="n">
        <v>0.6</v>
      </c>
      <c r="G148" s="0" t="n">
        <v>3</v>
      </c>
      <c r="J148" s="0" t="n">
        <v>1.9</v>
      </c>
    </row>
    <row r="149" customFormat="false" ht="12.75" hidden="false" customHeight="false" outlineLevel="0" collapsed="false">
      <c r="D149" s="0" t="n">
        <v>0.7</v>
      </c>
      <c r="G149" s="0" t="n">
        <f aca="false">SUM(G143:G148)</f>
        <v>32.8</v>
      </c>
      <c r="J149" s="0" t="n">
        <v>1.9</v>
      </c>
    </row>
    <row r="150" customFormat="false" ht="12.75" hidden="false" customHeight="false" outlineLevel="0" collapsed="false">
      <c r="D150" s="0" t="n">
        <v>0.8</v>
      </c>
      <c r="G150" s="0" t="n">
        <f aca="false">G149*5/100</f>
        <v>1.64</v>
      </c>
      <c r="J150" s="0" t="n">
        <v>7.6</v>
      </c>
      <c r="L150" s="765" t="n">
        <f aca="false">SUM(J143:K156)</f>
        <v>90.2</v>
      </c>
    </row>
    <row r="151" customFormat="false" ht="12.75" hidden="false" customHeight="false" outlineLevel="0" collapsed="false">
      <c r="D151" s="0" t="n">
        <v>0.9</v>
      </c>
      <c r="G151" s="0" t="n">
        <f aca="false">SUM(G149:G150)</f>
        <v>34.44</v>
      </c>
      <c r="J151" s="0" t="n">
        <v>1.9</v>
      </c>
      <c r="L151" s="0" t="n">
        <f aca="false">L150/6</f>
        <v>15.0333333333333</v>
      </c>
    </row>
    <row r="152" customFormat="false" ht="12.75" hidden="false" customHeight="false" outlineLevel="0" collapsed="false">
      <c r="D152" s="0" t="n">
        <v>0.4</v>
      </c>
      <c r="J152" s="0" t="n">
        <v>13.8</v>
      </c>
    </row>
    <row r="153" customFormat="false" ht="12.75" hidden="false" customHeight="false" outlineLevel="0" collapsed="false">
      <c r="D153" s="0" t="n">
        <v>0.5</v>
      </c>
      <c r="J153" s="0" t="n">
        <v>1.9</v>
      </c>
      <c r="L153" s="0" t="n">
        <v>17</v>
      </c>
    </row>
    <row r="154" customFormat="false" ht="12.75" hidden="false" customHeight="false" outlineLevel="0" collapsed="false">
      <c r="D154" s="0" t="n">
        <v>0.6</v>
      </c>
      <c r="J154" s="0" t="n">
        <v>1.9</v>
      </c>
    </row>
    <row r="155" customFormat="false" ht="12.75" hidden="false" customHeight="false" outlineLevel="0" collapsed="false">
      <c r="D155" s="0" t="n">
        <v>0.7</v>
      </c>
      <c r="J155" s="0" t="n">
        <v>1.9</v>
      </c>
    </row>
    <row r="156" customFormat="false" ht="12.75" hidden="false" customHeight="false" outlineLevel="0" collapsed="false">
      <c r="D156" s="0" t="n">
        <v>0.8</v>
      </c>
      <c r="J156" s="0" t="n">
        <v>1.9</v>
      </c>
    </row>
    <row r="157" customFormat="false" ht="12.75" hidden="false" customHeight="false" outlineLevel="0" collapsed="false">
      <c r="D157" s="0" t="n">
        <f aca="false">SUM(D143:D156)</f>
        <v>85.4</v>
      </c>
      <c r="E157" s="0" t="n">
        <f aca="false">D157/6</f>
        <v>14.2333333333333</v>
      </c>
      <c r="G157" s="0" t="n">
        <v>17</v>
      </c>
      <c r="O157" s="0" t="n">
        <f aca="false">1.2*2.4</f>
        <v>2.88</v>
      </c>
    </row>
    <row r="161" customFormat="false" ht="12.75" hidden="false" customHeight="false" outlineLevel="0" collapsed="false">
      <c r="N161" s="0" t="s">
        <v>790</v>
      </c>
    </row>
    <row r="162" customFormat="false" ht="12.75" hidden="false" customHeight="false" outlineLevel="0" collapsed="false">
      <c r="D162" s="0" t="s">
        <v>791</v>
      </c>
      <c r="N162" s="0" t="n">
        <v>14</v>
      </c>
      <c r="O162" s="0" t="n">
        <v>920</v>
      </c>
      <c r="P162" s="0" t="n">
        <f aca="false">O162*N162</f>
        <v>12880</v>
      </c>
    </row>
    <row r="163" customFormat="false" ht="12.75" hidden="false" customHeight="false" outlineLevel="0" collapsed="false">
      <c r="D163" s="0" t="n">
        <v>13.8</v>
      </c>
      <c r="G163" s="0" t="n">
        <v>17</v>
      </c>
    </row>
    <row r="164" customFormat="false" ht="12.75" hidden="false" customHeight="false" outlineLevel="0" collapsed="false">
      <c r="D164" s="0" t="n">
        <v>13.8</v>
      </c>
      <c r="G164" s="0" t="n">
        <v>1</v>
      </c>
    </row>
    <row r="165" customFormat="false" ht="12.75" hidden="false" customHeight="false" outlineLevel="0" collapsed="false">
      <c r="D165" s="0" t="n">
        <f aca="false">SUM(D163:D164)</f>
        <v>27.6</v>
      </c>
      <c r="G165" s="0" t="n">
        <v>2.3</v>
      </c>
    </row>
    <row r="166" customFormat="false" ht="12.75" hidden="false" customHeight="false" outlineLevel="0" collapsed="false">
      <c r="G166" s="0" t="n">
        <v>2.3</v>
      </c>
    </row>
    <row r="167" customFormat="false" ht="12.75" hidden="false" customHeight="false" outlineLevel="0" collapsed="false">
      <c r="G167" s="0" t="n">
        <v>2.3</v>
      </c>
    </row>
    <row r="168" customFormat="false" ht="12.75" hidden="false" customHeight="false" outlineLevel="0" collapsed="false">
      <c r="G168" s="0" t="n">
        <v>6.1</v>
      </c>
    </row>
    <row r="169" customFormat="false" ht="12.75" hidden="false" customHeight="false" outlineLevel="0" collapsed="false">
      <c r="G169" s="0" t="n">
        <f aca="false">SUM(G163:G168)</f>
        <v>31</v>
      </c>
    </row>
    <row r="170" customFormat="false" ht="12.75" hidden="false" customHeight="false" outlineLevel="0" collapsed="false">
      <c r="G170" s="0" t="n">
        <f aca="false">G169*2</f>
        <v>62</v>
      </c>
      <c r="H170" s="0" t="n">
        <f aca="false">G170/6</f>
        <v>10.3333333333333</v>
      </c>
      <c r="I170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766" width="6.99"/>
    <col collapsed="false" customWidth="true" hidden="false" outlineLevel="0" max="2" min="2" style="766" width="59.13"/>
    <col collapsed="false" customWidth="true" hidden="false" outlineLevel="0" max="3" min="3" style="767" width="8.41"/>
    <col collapsed="false" customWidth="true" hidden="false" outlineLevel="0" max="4" min="4" style="768" width="14.14"/>
    <col collapsed="false" customWidth="true" hidden="false" outlineLevel="0" max="5" min="5" style="767" width="26.56"/>
    <col collapsed="false" customWidth="true" hidden="false" outlineLevel="0" max="6" min="6" style="767" width="21.99"/>
    <col collapsed="false" customWidth="false" hidden="false" outlineLevel="0" max="257" min="7" style="766" width="9.14"/>
  </cols>
  <sheetData>
    <row r="1" s="143" customFormat="true" ht="21.75" hidden="false" customHeight="true" outlineLevel="0" collapsed="false">
      <c r="A1" s="769"/>
      <c r="B1" s="769"/>
      <c r="C1" s="769"/>
      <c r="D1" s="769"/>
      <c r="E1" s="769"/>
      <c r="F1" s="769"/>
    </row>
    <row r="2" s="143" customFormat="true" ht="21.75" hidden="false" customHeight="true" outlineLevel="0" collapsed="false">
      <c r="A2" s="770" t="s">
        <v>792</v>
      </c>
      <c r="B2" s="770"/>
      <c r="C2" s="770"/>
      <c r="D2" s="770"/>
      <c r="E2" s="770"/>
      <c r="F2" s="770"/>
    </row>
    <row r="3" s="143" customFormat="true" ht="10.5" hidden="false" customHeight="true" outlineLevel="0" collapsed="false">
      <c r="A3" s="769"/>
      <c r="B3" s="769"/>
      <c r="C3" s="769"/>
      <c r="D3" s="769"/>
      <c r="E3" s="769"/>
      <c r="F3" s="769"/>
    </row>
    <row r="4" s="772" customFormat="true" ht="21.75" hidden="false" customHeight="true" outlineLevel="0" collapsed="false">
      <c r="A4" s="771" t="str">
        <f aca="false">'ปร.4'!A2</f>
        <v>ชื่อโครงการ / งานก่อสร้าง   ปรับปรุงอาคารบ้านแถวพักอาศัย ขนาด 10 ครอบครัว (อาคารหมายเลข 3042) ที่ กองบิน 46 ตำบลอรัญญิก อำเภอเมืองพิษณุโลก จังหวัดพิษณุโลก จำนวน 1 งาน</v>
      </c>
    </row>
    <row r="5" s="774" customFormat="true" ht="21.75" hidden="false" customHeight="true" outlineLevel="0" collapsed="false">
      <c r="A5" s="773" t="str">
        <f aca="false">'ปร.4'!A3</f>
        <v>สถานที่ก่อสร้าง  บน.46 จว.พิษณุโลก                                           แบบเลขที่</v>
      </c>
    </row>
    <row r="6" s="774" customFormat="true" ht="21.75" hidden="false" customHeight="true" outlineLevel="0" collapsed="false">
      <c r="A6" s="773" t="str">
        <f aca="false">'ปร.4'!A4</f>
        <v>หน่วยงานเจ้าของโครงการ / งานก่อสร้าง  บน.46 จว.พิษณุโลก</v>
      </c>
      <c r="F6" s="775"/>
    </row>
    <row r="7" s="774" customFormat="true" ht="21.75" hidden="false" customHeight="true" outlineLevel="0" collapsed="false">
      <c r="A7" s="776" t="s">
        <v>793</v>
      </c>
    </row>
    <row r="8" s="143" customFormat="true" ht="15.75" hidden="false" customHeight="true" outlineLevel="0" collapsed="false">
      <c r="A8" s="777"/>
      <c r="B8" s="778"/>
      <c r="C8" s="778"/>
      <c r="D8" s="778"/>
      <c r="E8" s="778"/>
      <c r="F8" s="778"/>
    </row>
    <row r="9" customFormat="false" ht="21.75" hidden="false" customHeight="true" outlineLevel="0" collapsed="false">
      <c r="A9" s="779" t="s">
        <v>219</v>
      </c>
      <c r="B9" s="779" t="s">
        <v>177</v>
      </c>
      <c r="C9" s="780" t="s">
        <v>220</v>
      </c>
      <c r="D9" s="780" t="s">
        <v>221</v>
      </c>
      <c r="E9" s="781" t="s">
        <v>794</v>
      </c>
      <c r="F9" s="780" t="s">
        <v>116</v>
      </c>
    </row>
    <row r="10" customFormat="false" ht="21.75" hidden="false" customHeight="true" outlineLevel="0" collapsed="false">
      <c r="A10" s="779"/>
      <c r="B10" s="779"/>
      <c r="C10" s="780"/>
      <c r="D10" s="780"/>
      <c r="E10" s="782" t="s">
        <v>795</v>
      </c>
      <c r="F10" s="780"/>
    </row>
    <row r="11" s="163" customFormat="true" ht="21.75" hidden="false" customHeight="true" outlineLevel="0" collapsed="false">
      <c r="A11" s="783" t="n">
        <v>1</v>
      </c>
      <c r="B11" s="698" t="s">
        <v>796</v>
      </c>
      <c r="C11" s="784" t="n">
        <v>1</v>
      </c>
      <c r="D11" s="785" t="s">
        <v>797</v>
      </c>
      <c r="E11" s="345" t="n">
        <v>15000</v>
      </c>
      <c r="F11" s="518"/>
    </row>
    <row r="12" s="163" customFormat="true" ht="21.75" hidden="false" customHeight="true" outlineLevel="0" collapsed="false">
      <c r="A12" s="783"/>
      <c r="B12" s="698"/>
      <c r="C12" s="784"/>
      <c r="D12" s="786"/>
      <c r="E12" s="345"/>
      <c r="F12" s="518"/>
    </row>
    <row r="13" s="163" customFormat="true" ht="21.75" hidden="false" customHeight="true" outlineLevel="0" collapsed="false">
      <c r="A13" s="783"/>
      <c r="B13" s="698"/>
      <c r="C13" s="784"/>
      <c r="D13" s="786"/>
      <c r="E13" s="345"/>
      <c r="F13" s="518"/>
    </row>
    <row r="14" s="163" customFormat="true" ht="21.75" hidden="false" customHeight="true" outlineLevel="0" collapsed="false">
      <c r="A14" s="783"/>
      <c r="B14" s="698"/>
      <c r="C14" s="784"/>
      <c r="D14" s="786"/>
      <c r="E14" s="345"/>
      <c r="F14" s="518"/>
    </row>
    <row r="15" s="163" customFormat="true" ht="21.75" hidden="false" customHeight="true" outlineLevel="0" collapsed="false">
      <c r="A15" s="783"/>
      <c r="B15" s="698"/>
      <c r="C15" s="784"/>
      <c r="D15" s="786"/>
      <c r="E15" s="345"/>
      <c r="F15" s="518"/>
    </row>
    <row r="16" s="163" customFormat="true" ht="21.75" hidden="false" customHeight="true" outlineLevel="0" collapsed="false">
      <c r="A16" s="783"/>
      <c r="B16" s="698"/>
      <c r="C16" s="784"/>
      <c r="D16" s="786"/>
      <c r="E16" s="345"/>
      <c r="F16" s="518"/>
    </row>
    <row r="17" s="163" customFormat="true" ht="21.75" hidden="false" customHeight="true" outlineLevel="0" collapsed="false">
      <c r="A17" s="783"/>
      <c r="B17" s="698"/>
      <c r="C17" s="784"/>
      <c r="D17" s="786"/>
      <c r="E17" s="345"/>
      <c r="F17" s="518"/>
    </row>
    <row r="18" s="163" customFormat="true" ht="21.75" hidden="false" customHeight="true" outlineLevel="0" collapsed="false">
      <c r="A18" s="783"/>
      <c r="B18" s="698"/>
      <c r="C18" s="784"/>
      <c r="D18" s="786"/>
      <c r="E18" s="345"/>
      <c r="F18" s="518"/>
    </row>
    <row r="19" s="163" customFormat="true" ht="21.75" hidden="false" customHeight="true" outlineLevel="0" collapsed="false">
      <c r="A19" s="787"/>
      <c r="B19" s="575"/>
      <c r="C19" s="788"/>
      <c r="D19" s="789"/>
      <c r="E19" s="381"/>
      <c r="F19" s="445"/>
    </row>
    <row r="20" s="163" customFormat="true" ht="21.75" hidden="false" customHeight="true" outlineLevel="0" collapsed="false">
      <c r="A20" s="787"/>
      <c r="B20" s="575"/>
      <c r="C20" s="788"/>
      <c r="D20" s="789"/>
      <c r="E20" s="381"/>
      <c r="F20" s="445"/>
    </row>
    <row r="21" s="163" customFormat="true" ht="21.75" hidden="false" customHeight="true" outlineLevel="0" collapsed="false">
      <c r="A21" s="787"/>
      <c r="B21" s="575"/>
      <c r="C21" s="788"/>
      <c r="D21" s="789"/>
      <c r="E21" s="381"/>
      <c r="F21" s="445"/>
    </row>
    <row r="22" s="163" customFormat="true" ht="21.75" hidden="false" customHeight="true" outlineLevel="0" collapsed="false">
      <c r="A22" s="787"/>
      <c r="B22" s="575"/>
      <c r="C22" s="788"/>
      <c r="D22" s="789"/>
      <c r="E22" s="381"/>
      <c r="F22" s="445"/>
    </row>
    <row r="23" s="163" customFormat="true" ht="21.75" hidden="false" customHeight="true" outlineLevel="0" collapsed="false">
      <c r="A23" s="787"/>
      <c r="B23" s="575"/>
      <c r="C23" s="788"/>
      <c r="D23" s="789"/>
      <c r="E23" s="381"/>
      <c r="F23" s="445"/>
    </row>
    <row r="24" s="163" customFormat="true" ht="21.75" hidden="false" customHeight="true" outlineLevel="0" collapsed="false">
      <c r="A24" s="787"/>
      <c r="B24" s="575"/>
      <c r="C24" s="788"/>
      <c r="D24" s="789"/>
      <c r="E24" s="381"/>
      <c r="F24" s="445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2" width="7.42"/>
    <col collapsed="false" customWidth="true" hidden="false" outlineLevel="0" max="2" min="2" style="143" width="11.56"/>
    <col collapsed="false" customWidth="true" hidden="false" outlineLevel="0" max="3" min="3" style="143" width="11.99"/>
    <col collapsed="false" customWidth="true" hidden="false" outlineLevel="0" max="4" min="4" style="143" width="7.85"/>
    <col collapsed="false" customWidth="true" hidden="false" outlineLevel="0" max="5" min="5" style="143" width="6.7"/>
    <col collapsed="false" customWidth="true" hidden="false" outlineLevel="0" max="6" min="6" style="143" width="8.14"/>
    <col collapsed="false" customWidth="true" hidden="false" outlineLevel="0" max="7" min="7" style="778" width="8.28"/>
    <col collapsed="false" customWidth="true" hidden="false" outlineLevel="0" max="8" min="8" style="778" width="8.56"/>
    <col collapsed="false" customWidth="true" hidden="false" outlineLevel="0" max="9" min="9" style="143" width="7.99"/>
    <col collapsed="false" customWidth="true" hidden="false" outlineLevel="0" max="10" min="10" style="143" width="12.56"/>
    <col collapsed="false" customWidth="false" hidden="false" outlineLevel="0" max="257" min="11" style="143" width="9.14"/>
  </cols>
  <sheetData>
    <row r="1" customFormat="false" ht="21.75" hidden="false" customHeight="true" outlineLevel="0" collapsed="false">
      <c r="A1" s="790" t="s">
        <v>798</v>
      </c>
      <c r="B1" s="790"/>
      <c r="C1" s="790"/>
      <c r="D1" s="790"/>
      <c r="E1" s="790"/>
      <c r="F1" s="790"/>
      <c r="G1" s="790"/>
      <c r="H1" s="790"/>
      <c r="I1" s="790"/>
      <c r="J1" s="790"/>
    </row>
    <row r="2" customFormat="false" ht="21.75" hidden="false" customHeight="true" outlineLevel="0" collapsed="false">
      <c r="A2" s="790" t="s">
        <v>799</v>
      </c>
      <c r="B2" s="790"/>
      <c r="C2" s="790"/>
      <c r="D2" s="790"/>
      <c r="E2" s="790"/>
      <c r="F2" s="790"/>
      <c r="G2" s="790"/>
      <c r="H2" s="790"/>
      <c r="I2" s="790"/>
      <c r="J2" s="790"/>
    </row>
    <row r="3" customFormat="false" ht="21.75" hidden="false" customHeight="true" outlineLevel="0" collapsed="false">
      <c r="A3" s="791" t="s">
        <v>800</v>
      </c>
      <c r="B3" s="771" t="s">
        <v>801</v>
      </c>
      <c r="C3" s="771"/>
      <c r="D3" s="771"/>
      <c r="E3" s="771"/>
      <c r="F3" s="771"/>
      <c r="G3" s="791"/>
      <c r="H3" s="791"/>
      <c r="I3" s="791"/>
      <c r="J3" s="791"/>
    </row>
    <row r="4" s="774" customFormat="true" ht="21.75" hidden="false" customHeight="true" outlineLevel="0" collapsed="false">
      <c r="A4" s="792" t="s">
        <v>802</v>
      </c>
      <c r="B4" s="792"/>
      <c r="C4" s="793" t="e">
        <f aca="false">#REF!</f>
        <v>#REF!</v>
      </c>
      <c r="D4" s="792"/>
      <c r="E4" s="792"/>
      <c r="F4" s="792"/>
      <c r="G4" s="792"/>
      <c r="H4" s="792"/>
      <c r="I4" s="792"/>
      <c r="J4" s="792"/>
    </row>
    <row r="5" customFormat="false" ht="21.75" hidden="false" customHeight="true" outlineLevel="0" collapsed="false">
      <c r="A5" s="776" t="s">
        <v>165</v>
      </c>
      <c r="B5" s="776"/>
      <c r="C5" s="794" t="e">
        <f aca="false">#REF!</f>
        <v>#REF!</v>
      </c>
      <c r="D5" s="794"/>
      <c r="E5" s="794"/>
      <c r="F5" s="794"/>
      <c r="G5" s="794"/>
      <c r="H5" s="794"/>
      <c r="I5" s="794"/>
      <c r="J5" s="794"/>
    </row>
    <row r="6" customFormat="false" ht="21.75" hidden="false" customHeight="true" outlineLevel="0" collapsed="false">
      <c r="A6" s="776" t="s">
        <v>803</v>
      </c>
      <c r="B6" s="776"/>
      <c r="C6" s="776"/>
      <c r="D6" s="776"/>
      <c r="E6" s="776"/>
      <c r="F6" s="776"/>
      <c r="G6" s="792" t="s">
        <v>167</v>
      </c>
      <c r="H6" s="795" t="e">
        <f aca="false">#REF!</f>
        <v>#REF!</v>
      </c>
      <c r="I6" s="792"/>
      <c r="J6" s="792"/>
      <c r="M6" s="155"/>
    </row>
    <row r="7" customFormat="false" ht="21.75" hidden="false" customHeight="true" outlineLevel="0" collapsed="false">
      <c r="A7" s="776" t="s">
        <v>804</v>
      </c>
      <c r="B7" s="776"/>
      <c r="C7" s="796"/>
      <c r="D7" s="796"/>
      <c r="E7" s="776" t="s">
        <v>805</v>
      </c>
      <c r="F7" s="797"/>
      <c r="G7" s="798" t="s">
        <v>173</v>
      </c>
      <c r="H7" s="797" t="e">
        <f aca="false">#REF!</f>
        <v>#REF!</v>
      </c>
      <c r="I7" s="799" t="s">
        <v>806</v>
      </c>
      <c r="J7" s="797" t="e">
        <f aca="false">#REF!</f>
        <v>#REF!</v>
      </c>
    </row>
    <row r="8" customFormat="false" ht="21.75" hidden="false" customHeight="true" outlineLevel="0" collapsed="false">
      <c r="A8" s="777"/>
      <c r="B8" s="778"/>
      <c r="C8" s="778"/>
      <c r="D8" s="778"/>
      <c r="E8" s="778"/>
      <c r="F8" s="778"/>
    </row>
    <row r="9" customFormat="false" ht="21.75" hidden="false" customHeight="true" outlineLevel="0" collapsed="false">
      <c r="A9" s="143"/>
      <c r="B9" s="770" t="s">
        <v>807</v>
      </c>
      <c r="C9" s="770"/>
      <c r="D9" s="778"/>
      <c r="E9" s="778"/>
      <c r="F9" s="778"/>
    </row>
    <row r="10" customFormat="false" ht="21.75" hidden="false" customHeight="true" outlineLevel="0" collapsed="false">
      <c r="A10" s="800"/>
      <c r="B10" s="772"/>
      <c r="C10" s="772"/>
      <c r="D10" s="772"/>
      <c r="E10" s="772"/>
      <c r="F10" s="772"/>
      <c r="G10" s="772"/>
      <c r="H10" s="772"/>
      <c r="I10" s="772"/>
      <c r="J10" s="772"/>
    </row>
    <row r="11" customFormat="false" ht="21.75" hidden="false" customHeight="true" outlineLevel="0" collapsed="false">
      <c r="A11" s="801"/>
      <c r="B11" s="774"/>
      <c r="C11" s="774"/>
      <c r="D11" s="774"/>
      <c r="E11" s="774"/>
      <c r="F11" s="774"/>
      <c r="G11" s="774"/>
      <c r="H11" s="774"/>
      <c r="I11" s="774"/>
      <c r="J11" s="774"/>
    </row>
    <row r="12" customFormat="false" ht="21.75" hidden="false" customHeight="true" outlineLevel="0" collapsed="false">
      <c r="A12" s="801"/>
      <c r="B12" s="774"/>
      <c r="C12" s="774"/>
      <c r="D12" s="774"/>
      <c r="E12" s="774"/>
      <c r="F12" s="774"/>
      <c r="G12" s="774"/>
      <c r="H12" s="774"/>
      <c r="I12" s="774"/>
      <c r="J12" s="774"/>
    </row>
    <row r="13" customFormat="false" ht="21.75" hidden="false" customHeight="true" outlineLevel="0" collapsed="false">
      <c r="A13" s="801"/>
      <c r="B13" s="774"/>
      <c r="C13" s="774"/>
      <c r="D13" s="774"/>
      <c r="E13" s="774"/>
      <c r="F13" s="774"/>
      <c r="G13" s="774"/>
      <c r="H13" s="774"/>
      <c r="I13" s="774"/>
      <c r="J13" s="774"/>
    </row>
    <row r="14" customFormat="false" ht="15" hidden="false" customHeight="true" outlineLevel="0" collapsed="false">
      <c r="A14" s="770"/>
      <c r="B14" s="778"/>
      <c r="C14" s="778"/>
      <c r="D14" s="778"/>
      <c r="E14" s="778"/>
      <c r="F14" s="778"/>
    </row>
    <row r="15" customFormat="false" ht="24" hidden="false" customHeight="true" outlineLevel="0" collapsed="false">
      <c r="A15" s="143"/>
      <c r="B15" s="770" t="s">
        <v>808</v>
      </c>
      <c r="C15" s="770"/>
      <c r="D15" s="778"/>
      <c r="E15" s="778"/>
      <c r="F15" s="778"/>
    </row>
    <row r="16" customFormat="false" ht="20.25" hidden="false" customHeight="true" outlineLevel="0" collapsed="false">
      <c r="A16" s="777"/>
      <c r="B16" s="778"/>
      <c r="C16" s="778"/>
      <c r="D16" s="778"/>
      <c r="E16" s="778"/>
      <c r="J16" s="802" t="s">
        <v>175</v>
      </c>
    </row>
    <row r="17" s="804" customFormat="true" ht="39.75" hidden="false" customHeight="true" outlineLevel="0" collapsed="false">
      <c r="A17" s="803" t="s">
        <v>293</v>
      </c>
      <c r="B17" s="803" t="s">
        <v>809</v>
      </c>
      <c r="C17" s="803"/>
      <c r="D17" s="803"/>
      <c r="E17" s="803"/>
      <c r="F17" s="803"/>
      <c r="G17" s="803" t="s">
        <v>810</v>
      </c>
      <c r="H17" s="803"/>
      <c r="I17" s="803" t="s">
        <v>116</v>
      </c>
      <c r="J17" s="803"/>
    </row>
    <row r="18" customFormat="false" ht="21.75" hidden="false" customHeight="true" outlineLevel="0" collapsed="false">
      <c r="A18" s="805"/>
      <c r="B18" s="805"/>
      <c r="C18" s="805"/>
      <c r="D18" s="805"/>
      <c r="E18" s="805"/>
      <c r="F18" s="805"/>
      <c r="G18" s="806"/>
      <c r="H18" s="806"/>
      <c r="I18" s="806"/>
      <c r="J18" s="806"/>
    </row>
    <row r="19" customFormat="false" ht="21.75" hidden="false" customHeight="true" outlineLevel="0" collapsed="false">
      <c r="A19" s="807"/>
      <c r="B19" s="807"/>
      <c r="C19" s="807"/>
      <c r="D19" s="807"/>
      <c r="E19" s="807"/>
      <c r="F19" s="807"/>
      <c r="G19" s="808"/>
      <c r="H19" s="808"/>
      <c r="I19" s="808"/>
      <c r="J19" s="808"/>
    </row>
    <row r="20" customFormat="false" ht="21.75" hidden="false" customHeight="true" outlineLevel="0" collapsed="false">
      <c r="A20" s="807"/>
      <c r="B20" s="807"/>
      <c r="C20" s="807"/>
      <c r="D20" s="807"/>
      <c r="E20" s="807"/>
      <c r="F20" s="807"/>
      <c r="G20" s="808"/>
      <c r="H20" s="808"/>
      <c r="I20" s="808"/>
      <c r="J20" s="808"/>
    </row>
    <row r="21" customFormat="false" ht="21.75" hidden="false" customHeight="true" outlineLevel="0" collapsed="false">
      <c r="A21" s="807"/>
      <c r="B21" s="807"/>
      <c r="C21" s="807"/>
      <c r="D21" s="807"/>
      <c r="E21" s="807"/>
      <c r="F21" s="807"/>
      <c r="G21" s="808"/>
      <c r="H21" s="808"/>
      <c r="I21" s="808"/>
      <c r="J21" s="808"/>
    </row>
    <row r="22" customFormat="false" ht="21.75" hidden="false" customHeight="true" outlineLevel="0" collapsed="false">
      <c r="A22" s="807"/>
      <c r="B22" s="807"/>
      <c r="C22" s="807"/>
      <c r="D22" s="807"/>
      <c r="E22" s="807"/>
      <c r="F22" s="807"/>
      <c r="G22" s="808"/>
      <c r="H22" s="808"/>
      <c r="I22" s="808"/>
      <c r="J22" s="808"/>
    </row>
    <row r="23" customFormat="false" ht="21.75" hidden="false" customHeight="true" outlineLevel="0" collapsed="false">
      <c r="A23" s="807"/>
      <c r="B23" s="807"/>
      <c r="C23" s="807"/>
      <c r="D23" s="807"/>
      <c r="E23" s="807"/>
      <c r="F23" s="807"/>
      <c r="G23" s="808"/>
      <c r="H23" s="808"/>
      <c r="I23" s="808"/>
      <c r="J23" s="808"/>
    </row>
    <row r="24" customFormat="false" ht="21.75" hidden="false" customHeight="true" outlineLevel="0" collapsed="false">
      <c r="A24" s="807"/>
      <c r="B24" s="807"/>
      <c r="C24" s="807"/>
      <c r="D24" s="807"/>
      <c r="E24" s="807"/>
      <c r="F24" s="807"/>
      <c r="G24" s="808"/>
      <c r="H24" s="808"/>
      <c r="I24" s="808"/>
      <c r="J24" s="808"/>
    </row>
    <row r="25" customFormat="false" ht="21.75" hidden="false" customHeight="true" outlineLevel="0" collapsed="false">
      <c r="A25" s="807"/>
      <c r="B25" s="807"/>
      <c r="C25" s="807"/>
      <c r="D25" s="807"/>
      <c r="E25" s="807"/>
      <c r="F25" s="807"/>
      <c r="G25" s="808"/>
      <c r="H25" s="808"/>
      <c r="I25" s="808"/>
      <c r="J25" s="808"/>
    </row>
    <row r="26" customFormat="false" ht="21.75" hidden="false" customHeight="true" outlineLevel="0" collapsed="false">
      <c r="A26" s="807"/>
      <c r="B26" s="807"/>
      <c r="C26" s="807"/>
      <c r="D26" s="807"/>
      <c r="E26" s="807"/>
      <c r="F26" s="807"/>
      <c r="G26" s="808"/>
      <c r="H26" s="808"/>
      <c r="I26" s="808"/>
      <c r="J26" s="808"/>
    </row>
    <row r="27" customFormat="false" ht="21.75" hidden="false" customHeight="true" outlineLevel="0" collapsed="false">
      <c r="A27" s="807"/>
      <c r="B27" s="807"/>
      <c r="C27" s="807"/>
      <c r="D27" s="807"/>
      <c r="E27" s="807"/>
      <c r="F27" s="807"/>
      <c r="G27" s="808"/>
      <c r="H27" s="808"/>
      <c r="I27" s="808"/>
      <c r="J27" s="808"/>
    </row>
    <row r="28" customFormat="false" ht="21.75" hidden="false" customHeight="true" outlineLevel="0" collapsed="false">
      <c r="A28" s="809"/>
      <c r="B28" s="809"/>
      <c r="C28" s="809"/>
      <c r="D28" s="809"/>
      <c r="E28" s="809"/>
      <c r="F28" s="809"/>
      <c r="G28" s="810"/>
      <c r="H28" s="810"/>
      <c r="I28" s="810"/>
      <c r="J28" s="810"/>
    </row>
    <row r="29" customFormat="false" ht="21.75" hidden="false" customHeight="true" outlineLevel="0" collapsed="false">
      <c r="A29" s="811"/>
      <c r="B29" s="812"/>
      <c r="C29" s="813"/>
      <c r="D29" s="814"/>
      <c r="E29" s="814"/>
      <c r="F29" s="815" t="s">
        <v>811</v>
      </c>
      <c r="G29" s="803"/>
      <c r="H29" s="803"/>
      <c r="I29" s="816"/>
      <c r="J29" s="816"/>
    </row>
    <row r="30" customFormat="false" ht="21.75" hidden="false" customHeight="true" outlineLevel="0" collapsed="false">
      <c r="B30" s="817"/>
      <c r="C30" s="812"/>
      <c r="D30" s="778"/>
      <c r="E30" s="778"/>
      <c r="F30" s="818" t="s">
        <v>812</v>
      </c>
      <c r="G30" s="803"/>
      <c r="H30" s="803"/>
      <c r="I30" s="819" t="s">
        <v>813</v>
      </c>
      <c r="J30" s="820"/>
    </row>
    <row r="31" customFormat="false" ht="21.75" hidden="false" customHeight="true" outlineLevel="0" collapsed="false">
      <c r="B31" s="817"/>
      <c r="C31" s="812"/>
      <c r="D31" s="778"/>
      <c r="E31" s="778"/>
      <c r="F31" s="818" t="s">
        <v>814</v>
      </c>
      <c r="G31" s="803"/>
      <c r="H31" s="803"/>
      <c r="I31" s="819" t="s">
        <v>813</v>
      </c>
      <c r="J31" s="820"/>
    </row>
    <row r="33" customFormat="false" ht="21.75" hidden="false" customHeight="true" outlineLevel="0" collapsed="false">
      <c r="D33" s="142"/>
      <c r="E33" s="142"/>
    </row>
    <row r="34" customFormat="false" ht="21.75" hidden="false" customHeight="true" outlineLevel="0" collapsed="false">
      <c r="D34" s="142"/>
      <c r="E34" s="142"/>
    </row>
    <row r="35" customFormat="false" ht="21.75" hidden="false" customHeight="true" outlineLevel="0" collapsed="false">
      <c r="D35" s="142"/>
      <c r="E35" s="142"/>
    </row>
    <row r="36" customFormat="false" ht="21.75" hidden="false" customHeight="true" outlineLevel="0" collapsed="false">
      <c r="B36" s="142"/>
      <c r="C36" s="142"/>
    </row>
    <row r="37" customFormat="false" ht="21.75" hidden="false" customHeight="true" outlineLevel="0" collapsed="false">
      <c r="B37" s="142"/>
      <c r="C37" s="142"/>
    </row>
    <row r="38" customFormat="false" ht="21.75" hidden="false" customHeight="true" outlineLevel="0" collapsed="false">
      <c r="B38" s="142"/>
      <c r="C38" s="142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T7" activeCellId="0" sqref="T7"/>
    </sheetView>
  </sheetViews>
  <sheetFormatPr defaultColWidth="9.13671875" defaultRowHeight="21" zeroHeight="false" outlineLevelRow="0" outlineLevelCol="0"/>
  <cols>
    <col collapsed="false" customWidth="true" hidden="false" outlineLevel="0" max="1" min="1" style="821" width="5.28"/>
    <col collapsed="false" customWidth="true" hidden="false" outlineLevel="0" max="2" min="2" style="821" width="13.28"/>
    <col collapsed="false" customWidth="true" hidden="false" outlineLevel="0" max="3" min="3" style="822" width="4.14"/>
    <col collapsed="false" customWidth="true" hidden="false" outlineLevel="0" max="4" min="4" style="822" width="32.7"/>
    <col collapsed="false" customWidth="true" hidden="false" outlineLevel="0" max="5" min="5" style="822" width="6.99"/>
    <col collapsed="false" customWidth="true" hidden="false" outlineLevel="0" max="6" min="6" style="822" width="6.13"/>
    <col collapsed="false" customWidth="true" hidden="false" outlineLevel="0" max="7" min="7" style="823" width="5.85"/>
    <col collapsed="false" customWidth="true" hidden="false" outlineLevel="0" max="11" min="8" style="822" width="5.85"/>
    <col collapsed="false" customWidth="true" hidden="false" outlineLevel="0" max="12" min="12" style="822" width="5.56"/>
    <col collapsed="false" customWidth="true" hidden="false" outlineLevel="0" max="13" min="13" style="822" width="6.41"/>
    <col collapsed="false" customWidth="false" hidden="false" outlineLevel="0" max="15" min="14" style="822" width="9.14"/>
    <col collapsed="false" customWidth="true" hidden="false" outlineLevel="0" max="16" min="16" style="824" width="14.7"/>
    <col collapsed="false" customWidth="true" hidden="false" outlineLevel="0" max="17" min="17" style="822" width="12.42"/>
    <col collapsed="false" customWidth="true" hidden="false" outlineLevel="0" max="19" min="18" style="822" width="10.56"/>
    <col collapsed="false" customWidth="true" hidden="false" outlineLevel="0" max="20" min="20" style="822" width="12.42"/>
    <col collapsed="false" customWidth="true" hidden="false" outlineLevel="0" max="21" min="21" style="822" width="12.7"/>
    <col collapsed="false" customWidth="false" hidden="false" outlineLevel="0" max="257" min="22" style="822" width="9.14"/>
  </cols>
  <sheetData>
    <row r="1" s="825" customFormat="true" ht="21" hidden="false" customHeight="false" outlineLevel="0" collapsed="false">
      <c r="A1" s="17" t="s">
        <v>81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824"/>
    </row>
    <row r="2" s="825" customFormat="true" ht="21" hidden="false" customHeight="false" outlineLevel="0" collapsed="false">
      <c r="A2" s="17" t="s">
        <v>81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824"/>
    </row>
    <row r="3" s="825" customFormat="true" ht="21" hidden="false" customHeight="true" outlineLevel="0" collapsed="false">
      <c r="A3" s="826" t="s">
        <v>770</v>
      </c>
      <c r="B3" s="827" t="s">
        <v>817</v>
      </c>
      <c r="C3" s="826" t="s">
        <v>219</v>
      </c>
      <c r="D3" s="826" t="s">
        <v>177</v>
      </c>
      <c r="E3" s="826" t="s">
        <v>220</v>
      </c>
      <c r="F3" s="826" t="s">
        <v>818</v>
      </c>
      <c r="G3" s="828" t="s">
        <v>819</v>
      </c>
      <c r="H3" s="829" t="s">
        <v>820</v>
      </c>
      <c r="I3" s="829"/>
      <c r="J3" s="829"/>
      <c r="K3" s="829"/>
      <c r="L3" s="830" t="s">
        <v>821</v>
      </c>
      <c r="M3" s="826" t="s">
        <v>116</v>
      </c>
      <c r="N3" s="831"/>
      <c r="P3" s="824"/>
    </row>
    <row r="4" s="825" customFormat="true" ht="21.75" hidden="false" customHeight="true" outlineLevel="0" collapsed="false">
      <c r="A4" s="826"/>
      <c r="B4" s="827"/>
      <c r="C4" s="826"/>
      <c r="D4" s="826"/>
      <c r="E4" s="826"/>
      <c r="F4" s="826"/>
      <c r="G4" s="828"/>
      <c r="H4" s="832" t="s">
        <v>822</v>
      </c>
      <c r="I4" s="832" t="s">
        <v>823</v>
      </c>
      <c r="J4" s="832" t="s">
        <v>102</v>
      </c>
      <c r="K4" s="832" t="s">
        <v>824</v>
      </c>
      <c r="L4" s="830"/>
      <c r="M4" s="826"/>
      <c r="N4" s="831"/>
      <c r="P4" s="824"/>
    </row>
    <row r="5" s="825" customFormat="true" ht="21" hidden="false" customHeight="true" outlineLevel="0" collapsed="false">
      <c r="A5" s="833" t="n">
        <v>1</v>
      </c>
      <c r="B5" s="834" t="n">
        <v>864850</v>
      </c>
      <c r="C5" s="835" t="n">
        <v>1</v>
      </c>
      <c r="D5" s="836" t="s">
        <v>825</v>
      </c>
      <c r="E5" s="836"/>
      <c r="F5" s="836"/>
      <c r="G5" s="837" t="n">
        <v>2.8</v>
      </c>
      <c r="H5" s="838" t="n">
        <v>0</v>
      </c>
      <c r="I5" s="838" t="n">
        <v>2</v>
      </c>
      <c r="J5" s="838" t="n">
        <f aca="false">H5+I5</f>
        <v>2</v>
      </c>
      <c r="K5" s="838" t="n">
        <f aca="false">G5-H5-I5</f>
        <v>0.8</v>
      </c>
      <c r="L5" s="839" t="n">
        <f aca="false">J10*100/G10</f>
        <v>16</v>
      </c>
      <c r="M5" s="840" t="s">
        <v>826</v>
      </c>
      <c r="N5" s="831"/>
      <c r="P5" s="824" t="n">
        <f aca="false">[3]ปมร!I12+[3]ปมร!I13+[3]ปมร!I14+[3]ปมร!I15+[3]ปมร!I16+[3]ปมร!I17+[3]ปมร!I18+[3]ปมร!I19+[3]ปมร!I20+[3]ปมร!I21</f>
        <v>21075</v>
      </c>
      <c r="Q5" s="841" t="n">
        <f aca="false">P5*1.2708</f>
        <v>26782.11</v>
      </c>
      <c r="R5" s="841" t="n">
        <f aca="false">100*Q5/1200000</f>
        <v>2.2318425</v>
      </c>
      <c r="S5" s="842"/>
      <c r="U5" s="841" t="n">
        <f aca="false">T5*1.2708</f>
        <v>0</v>
      </c>
    </row>
    <row r="6" customFormat="false" ht="21" hidden="false" customHeight="false" outlineLevel="0" collapsed="false">
      <c r="A6" s="843" t="n">
        <v>0.5</v>
      </c>
      <c r="B6" s="844" t="s">
        <v>827</v>
      </c>
      <c r="C6" s="845" t="n">
        <v>2</v>
      </c>
      <c r="D6" s="846" t="s">
        <v>828</v>
      </c>
      <c r="E6" s="846"/>
      <c r="F6" s="846"/>
      <c r="G6" s="847" t="n">
        <v>20.56</v>
      </c>
      <c r="H6" s="848" t="n">
        <v>0</v>
      </c>
      <c r="I6" s="848" t="n">
        <v>6</v>
      </c>
      <c r="J6" s="848" t="n">
        <f aca="false">H6+I6</f>
        <v>6</v>
      </c>
      <c r="K6" s="848" t="n">
        <f aca="false">G6-H6-I6</f>
        <v>14.56</v>
      </c>
      <c r="L6" s="839"/>
      <c r="M6" s="840"/>
      <c r="N6" s="849"/>
      <c r="P6" s="824" t="n">
        <f aca="false">[3]ปมร!I23+[3]ปมร!I24+[3]ปมร!I25+[3]ปมร!I26</f>
        <v>44264</v>
      </c>
      <c r="Q6" s="841" t="n">
        <f aca="false">P6*1.2708</f>
        <v>56250.6912</v>
      </c>
      <c r="R6" s="841" t="n">
        <f aca="false">100*Q6/1200000</f>
        <v>4.6875576</v>
      </c>
      <c r="S6" s="850"/>
      <c r="U6" s="841" t="n">
        <f aca="false">T6*1.2708</f>
        <v>0</v>
      </c>
    </row>
    <row r="7" s="853" customFormat="true" ht="24" hidden="false" customHeight="true" outlineLevel="0" collapsed="false">
      <c r="A7" s="843"/>
      <c r="B7" s="843"/>
      <c r="C7" s="851" t="n">
        <v>3</v>
      </c>
      <c r="D7" s="846" t="s">
        <v>829</v>
      </c>
      <c r="E7" s="846"/>
      <c r="F7" s="846"/>
      <c r="G7" s="847" t="n">
        <v>6.05</v>
      </c>
      <c r="H7" s="848" t="n">
        <v>0</v>
      </c>
      <c r="I7" s="848" t="n">
        <v>0</v>
      </c>
      <c r="J7" s="848" t="n">
        <f aca="false">H7+I7</f>
        <v>0</v>
      </c>
      <c r="K7" s="848" t="n">
        <f aca="false">G7-H7-I7</f>
        <v>6.05</v>
      </c>
      <c r="L7" s="839"/>
      <c r="M7" s="840"/>
      <c r="N7" s="852"/>
      <c r="P7" s="854" t="n">
        <f aca="false">[3]ปมร!I57+[3]ปมร!I58+[3]ปมร!I59+[3]ปมร!I60+[3]ปมร!I61+[3]ปมร!I62+[3]ปมร!I63+[3]ปมร!I64+[3]ปมร!I65</f>
        <v>161040</v>
      </c>
      <c r="Q7" s="841" t="n">
        <f aca="false">P7*1.2708</f>
        <v>204649.632</v>
      </c>
      <c r="R7" s="841" t="n">
        <f aca="false">100*Q7/1200000</f>
        <v>17.054136</v>
      </c>
      <c r="S7" s="855"/>
      <c r="U7" s="841" t="n">
        <f aca="false">T7*1.2708</f>
        <v>0</v>
      </c>
    </row>
    <row r="8" customFormat="false" ht="21" hidden="false" customHeight="false" outlineLevel="0" collapsed="false">
      <c r="A8" s="856"/>
      <c r="B8" s="856"/>
      <c r="C8" s="845" t="n">
        <v>4</v>
      </c>
      <c r="D8" s="857" t="s">
        <v>830</v>
      </c>
      <c r="E8" s="857"/>
      <c r="F8" s="857"/>
      <c r="G8" s="858" t="n">
        <v>7.29</v>
      </c>
      <c r="H8" s="848" t="n">
        <v>0</v>
      </c>
      <c r="I8" s="848" t="n">
        <v>0</v>
      </c>
      <c r="J8" s="848" t="n">
        <f aca="false">H8+I8</f>
        <v>0</v>
      </c>
      <c r="K8" s="848" t="n">
        <f aca="false">G8-H8-I8</f>
        <v>7.29</v>
      </c>
      <c r="L8" s="839"/>
      <c r="M8" s="840"/>
      <c r="N8" s="849"/>
      <c r="P8" s="824" t="n">
        <f aca="false">[3]ปมร!I74+[3]ปมร!I75+[3]ปมร!I76</f>
        <v>55700</v>
      </c>
      <c r="Q8" s="841" t="n">
        <f aca="false">P8*1.2708</f>
        <v>70783.56</v>
      </c>
      <c r="R8" s="841" t="n">
        <f aca="false">100*Q8/1200000</f>
        <v>5.89863</v>
      </c>
      <c r="S8" s="850"/>
      <c r="U8" s="841" t="n">
        <f aca="false">T8*1.2708</f>
        <v>0</v>
      </c>
    </row>
    <row r="9" customFormat="false" ht="21" hidden="false" customHeight="false" outlineLevel="0" collapsed="false">
      <c r="A9" s="859"/>
      <c r="B9" s="859"/>
      <c r="C9" s="860" t="n">
        <v>5</v>
      </c>
      <c r="D9" s="861" t="s">
        <v>831</v>
      </c>
      <c r="E9" s="861"/>
      <c r="F9" s="861"/>
      <c r="G9" s="862" t="n">
        <v>13.3</v>
      </c>
      <c r="H9" s="863" t="n">
        <v>0</v>
      </c>
      <c r="I9" s="863" t="n">
        <v>0</v>
      </c>
      <c r="J9" s="863" t="n">
        <f aca="false">H9+I9</f>
        <v>0</v>
      </c>
      <c r="K9" s="863" t="n">
        <f aca="false">G9-H9-I9</f>
        <v>13.3</v>
      </c>
      <c r="L9" s="839"/>
      <c r="M9" s="840"/>
      <c r="N9" s="849"/>
      <c r="P9" s="824" t="n">
        <f aca="false">[3]ปมร!I100+[3]ปมร!I101+[3]ปมร!I102+[3]ปมร!I103+[3]ปมร!I104+[3]ปมร!I105+[3]ปมร!I106+[3]ปมร!I107+[3]ปมร!I108+[3]ปมร!I109+[3]ปมร!I110+[3]ปมร!I111+[3]ปมร!I112</f>
        <v>62650</v>
      </c>
      <c r="Q9" s="841" t="n">
        <f aca="false">P9*1.2708</f>
        <v>79615.62</v>
      </c>
      <c r="R9" s="841" t="n">
        <f aca="false">100*Q9/1200000</f>
        <v>6.634635</v>
      </c>
      <c r="S9" s="850"/>
      <c r="U9" s="841" t="n">
        <f aca="false">T9*1.2708</f>
        <v>0</v>
      </c>
    </row>
    <row r="10" customFormat="false" ht="21" hidden="false" customHeight="false" outlineLevel="0" collapsed="false">
      <c r="A10" s="864"/>
      <c r="B10" s="864"/>
      <c r="C10" s="864"/>
      <c r="D10" s="865" t="s">
        <v>832</v>
      </c>
      <c r="E10" s="865"/>
      <c r="F10" s="865"/>
      <c r="G10" s="866" t="n">
        <f aca="false">SUM(G5:G9)</f>
        <v>50</v>
      </c>
      <c r="H10" s="867" t="n">
        <v>0</v>
      </c>
      <c r="I10" s="867" t="n">
        <f aca="false">SUM(I5:I9)</f>
        <v>8</v>
      </c>
      <c r="J10" s="868" t="n">
        <f aca="false">SUM(J5:J9)</f>
        <v>8</v>
      </c>
      <c r="K10" s="869" t="n">
        <f aca="false">SUM(K5:K9)</f>
        <v>42</v>
      </c>
      <c r="L10" s="869"/>
      <c r="M10" s="870"/>
      <c r="N10" s="849"/>
      <c r="Q10" s="841"/>
      <c r="R10" s="841"/>
      <c r="S10" s="850"/>
      <c r="U10" s="841"/>
    </row>
    <row r="11" customFormat="false" ht="21" hidden="false" customHeight="true" outlineLevel="0" collapsed="false">
      <c r="A11" s="871" t="s">
        <v>833</v>
      </c>
      <c r="B11" s="872" t="n">
        <v>846850</v>
      </c>
      <c r="C11" s="873" t="n">
        <v>5</v>
      </c>
      <c r="D11" s="874" t="s">
        <v>831</v>
      </c>
      <c r="E11" s="874"/>
      <c r="F11" s="874"/>
      <c r="G11" s="875" t="n">
        <v>2.2</v>
      </c>
      <c r="H11" s="876" t="n">
        <f aca="false">SUM(H5:H10)</f>
        <v>0</v>
      </c>
      <c r="I11" s="876" t="n">
        <v>0</v>
      </c>
      <c r="J11" s="876" t="n">
        <f aca="false">H11+I11</f>
        <v>0</v>
      </c>
      <c r="K11" s="876" t="n">
        <f aca="false">G11-H11-I11</f>
        <v>2.2</v>
      </c>
      <c r="L11" s="877" t="n">
        <f aca="false">J26*100/G26</f>
        <v>0</v>
      </c>
      <c r="M11" s="878" t="s">
        <v>826</v>
      </c>
      <c r="N11" s="849"/>
      <c r="P11" s="824" t="n">
        <f aca="false">[3]ปมร!I103+[3]ปมร!I104+[3]ปมร!I105+[3]ปมร!I106+[3]ปมร!I107+[3]ปมร!I108+[3]ปมร!I109+[3]ปมร!I110+[3]ปมร!I111+[3]ปมร!I112+[3]ปมร!I113+[3]ปมร!I114+[3]ปมร!I115</f>
        <v>86228</v>
      </c>
      <c r="Q11" s="841" t="n">
        <f aca="false">P11*1.2708</f>
        <v>109578.5424</v>
      </c>
      <c r="R11" s="841" t="n">
        <f aca="false">100*Q11/1200000</f>
        <v>9.1315452</v>
      </c>
      <c r="S11" s="850"/>
      <c r="U11" s="841" t="n">
        <f aca="false">T11*1.2708</f>
        <v>0</v>
      </c>
    </row>
    <row r="12" customFormat="false" ht="21" hidden="false" customHeight="false" outlineLevel="0" collapsed="false">
      <c r="A12" s="879" t="n">
        <v>0.5</v>
      </c>
      <c r="B12" s="880" t="s">
        <v>834</v>
      </c>
      <c r="C12" s="881" t="n">
        <v>6</v>
      </c>
      <c r="D12" s="882" t="s">
        <v>252</v>
      </c>
      <c r="E12" s="882"/>
      <c r="F12" s="882"/>
      <c r="G12" s="883" t="n">
        <v>1.68</v>
      </c>
      <c r="H12" s="884" t="n">
        <f aca="false">SUM(H11:H11)</f>
        <v>0</v>
      </c>
      <c r="I12" s="884" t="n">
        <v>0</v>
      </c>
      <c r="J12" s="884" t="n">
        <f aca="false">H12+I12</f>
        <v>0</v>
      </c>
      <c r="K12" s="884" t="n">
        <f aca="false">G12-H12-I12</f>
        <v>1.68</v>
      </c>
      <c r="L12" s="877"/>
      <c r="M12" s="878"/>
      <c r="N12" s="849"/>
      <c r="P12" s="824" t="n">
        <f aca="false">[3]ปมร!I126</f>
        <v>0</v>
      </c>
      <c r="Q12" s="841" t="n">
        <f aca="false">P12*1.07</f>
        <v>0</v>
      </c>
      <c r="R12" s="841" t="n">
        <f aca="false">100*Q12/1200000</f>
        <v>0</v>
      </c>
      <c r="S12" s="850"/>
      <c r="U12" s="841" t="n">
        <f aca="false">T12*1.07</f>
        <v>0</v>
      </c>
    </row>
    <row r="13" customFormat="false" ht="21" hidden="false" customHeight="false" outlineLevel="0" collapsed="false">
      <c r="A13" s="885"/>
      <c r="B13" s="885"/>
      <c r="C13" s="886" t="n">
        <v>7</v>
      </c>
      <c r="D13" s="882" t="s">
        <v>835</v>
      </c>
      <c r="E13" s="882"/>
      <c r="F13" s="882"/>
      <c r="G13" s="883" t="n">
        <v>5.36</v>
      </c>
      <c r="H13" s="884" t="n">
        <f aca="false">SUM(H11:H12)</f>
        <v>0</v>
      </c>
      <c r="I13" s="884" t="n">
        <v>0</v>
      </c>
      <c r="J13" s="884" t="n">
        <f aca="false">H13+I13</f>
        <v>0</v>
      </c>
      <c r="K13" s="884" t="n">
        <f aca="false">G13-H13-I13</f>
        <v>5.36</v>
      </c>
      <c r="L13" s="877"/>
      <c r="M13" s="878"/>
      <c r="N13" s="849"/>
      <c r="Q13" s="841"/>
      <c r="R13" s="841"/>
      <c r="S13" s="850"/>
      <c r="U13" s="841"/>
    </row>
    <row r="14" customFormat="false" ht="21" hidden="false" customHeight="false" outlineLevel="0" collapsed="false">
      <c r="A14" s="880"/>
      <c r="B14" s="880"/>
      <c r="C14" s="886" t="n">
        <v>8</v>
      </c>
      <c r="D14" s="887" t="s">
        <v>463</v>
      </c>
      <c r="E14" s="887"/>
      <c r="F14" s="887"/>
      <c r="G14" s="883" t="n">
        <v>2.19</v>
      </c>
      <c r="H14" s="884" t="n">
        <f aca="false">SUM(H12:H13)</f>
        <v>0</v>
      </c>
      <c r="I14" s="884" t="n">
        <v>0</v>
      </c>
      <c r="J14" s="884" t="n">
        <f aca="false">H14+I14</f>
        <v>0</v>
      </c>
      <c r="K14" s="884" t="n">
        <f aca="false">G14-H14-I14</f>
        <v>2.19</v>
      </c>
      <c r="L14" s="877"/>
      <c r="M14" s="878"/>
      <c r="N14" s="849"/>
      <c r="Q14" s="841" t="n">
        <v>4</v>
      </c>
      <c r="R14" s="841"/>
      <c r="S14" s="850"/>
      <c r="U14" s="841"/>
    </row>
    <row r="15" customFormat="false" ht="21" hidden="false" customHeight="false" outlineLevel="0" collapsed="false">
      <c r="A15" s="880"/>
      <c r="B15" s="880"/>
      <c r="C15" s="881" t="n">
        <v>9</v>
      </c>
      <c r="D15" s="887" t="s">
        <v>264</v>
      </c>
      <c r="E15" s="887"/>
      <c r="F15" s="887"/>
      <c r="G15" s="883" t="n">
        <v>10.54</v>
      </c>
      <c r="H15" s="884" t="n">
        <f aca="false">SUM(H13:H14)</f>
        <v>0</v>
      </c>
      <c r="I15" s="884" t="n">
        <v>0</v>
      </c>
      <c r="J15" s="884" t="n">
        <f aca="false">H15+I15</f>
        <v>0</v>
      </c>
      <c r="K15" s="884" t="n">
        <f aca="false">G15-H15-I15</f>
        <v>10.54</v>
      </c>
      <c r="L15" s="877"/>
      <c r="M15" s="878"/>
      <c r="N15" s="849"/>
      <c r="Q15" s="841"/>
      <c r="R15" s="841"/>
      <c r="S15" s="850"/>
      <c r="U15" s="841"/>
    </row>
    <row r="16" customFormat="false" ht="21" hidden="false" customHeight="false" outlineLevel="0" collapsed="false">
      <c r="A16" s="888"/>
      <c r="B16" s="888"/>
      <c r="C16" s="886" t="n">
        <v>10</v>
      </c>
      <c r="D16" s="887" t="s">
        <v>836</v>
      </c>
      <c r="E16" s="887"/>
      <c r="F16" s="887"/>
      <c r="G16" s="889" t="n">
        <v>7.5</v>
      </c>
      <c r="H16" s="884" t="n">
        <f aca="false">SUM(H14:H15)</f>
        <v>0</v>
      </c>
      <c r="I16" s="884" t="n">
        <v>0</v>
      </c>
      <c r="J16" s="884" t="n">
        <f aca="false">H16+I16</f>
        <v>0</v>
      </c>
      <c r="K16" s="884" t="n">
        <f aca="false">G16-H16-I16</f>
        <v>7.5</v>
      </c>
      <c r="L16" s="877"/>
      <c r="M16" s="878"/>
      <c r="N16" s="849"/>
      <c r="Q16" s="841"/>
      <c r="R16" s="841"/>
      <c r="S16" s="850"/>
      <c r="T16" s="890" t="n">
        <f aca="false">Q28*45/100</f>
        <v>1328547.75858</v>
      </c>
      <c r="U16" s="891" t="n">
        <f aca="false">SUM(U5:U12)</f>
        <v>0</v>
      </c>
      <c r="V16" s="822" t="n">
        <f aca="false">100*44/45</f>
        <v>97.7777777777778</v>
      </c>
    </row>
    <row r="17" customFormat="false" ht="21" hidden="false" customHeight="false" outlineLevel="0" collapsed="false">
      <c r="A17" s="886"/>
      <c r="B17" s="886"/>
      <c r="C17" s="886" t="n">
        <v>11</v>
      </c>
      <c r="D17" s="887" t="s">
        <v>837</v>
      </c>
      <c r="E17" s="887"/>
      <c r="F17" s="887"/>
      <c r="G17" s="889" t="n">
        <v>10.34</v>
      </c>
      <c r="H17" s="884" t="n">
        <f aca="false">SUM(H15:H16)</f>
        <v>0</v>
      </c>
      <c r="I17" s="884" t="n">
        <v>0</v>
      </c>
      <c r="J17" s="884" t="n">
        <f aca="false">H17+I17</f>
        <v>0</v>
      </c>
      <c r="K17" s="884" t="n">
        <f aca="false">G17-H17-I17</f>
        <v>10.34</v>
      </c>
      <c r="L17" s="877"/>
      <c r="M17" s="878"/>
      <c r="N17" s="849"/>
      <c r="Q17" s="841"/>
      <c r="R17" s="841"/>
      <c r="S17" s="850"/>
      <c r="T17" s="890"/>
      <c r="U17" s="891"/>
    </row>
    <row r="18" customFormat="false" ht="21" hidden="false" customHeight="false" outlineLevel="0" collapsed="false">
      <c r="A18" s="886"/>
      <c r="B18" s="886"/>
      <c r="C18" s="881" t="n">
        <v>12</v>
      </c>
      <c r="D18" s="892" t="s">
        <v>838</v>
      </c>
      <c r="E18" s="892"/>
      <c r="F18" s="892"/>
      <c r="G18" s="889" t="n">
        <v>1.46</v>
      </c>
      <c r="H18" s="884" t="n">
        <f aca="false">SUM(H16:H17)</f>
        <v>0</v>
      </c>
      <c r="I18" s="884" t="n">
        <v>0</v>
      </c>
      <c r="J18" s="884" t="n">
        <f aca="false">H18+I18</f>
        <v>0</v>
      </c>
      <c r="K18" s="884" t="n">
        <f aca="false">G18-H18-I18</f>
        <v>1.46</v>
      </c>
      <c r="L18" s="877"/>
      <c r="M18" s="878"/>
      <c r="N18" s="849"/>
      <c r="P18" s="824" t="n">
        <f aca="false">[3]ปมร!I28</f>
        <v>9270</v>
      </c>
      <c r="Q18" s="841" t="n">
        <f aca="false">P18*1.2708</f>
        <v>11780.316</v>
      </c>
      <c r="R18" s="841" t="n">
        <f aca="false">100*Q18/1200000</f>
        <v>0.981693</v>
      </c>
      <c r="S18" s="850"/>
      <c r="T18" s="850"/>
      <c r="U18" s="841" t="n">
        <f aca="false">T18*1.2708</f>
        <v>0</v>
      </c>
    </row>
    <row r="19" s="853" customFormat="true" ht="24" hidden="false" customHeight="true" outlineLevel="0" collapsed="false">
      <c r="A19" s="886"/>
      <c r="B19" s="886"/>
      <c r="C19" s="886" t="n">
        <v>13</v>
      </c>
      <c r="D19" s="887" t="s">
        <v>839</v>
      </c>
      <c r="E19" s="887"/>
      <c r="F19" s="887"/>
      <c r="G19" s="889" t="n">
        <v>0.84</v>
      </c>
      <c r="H19" s="884" t="n">
        <f aca="false">SUM(H17:H18)</f>
        <v>0</v>
      </c>
      <c r="I19" s="884" t="n">
        <v>0</v>
      </c>
      <c r="J19" s="884" t="n">
        <f aca="false">H19+I19</f>
        <v>0</v>
      </c>
      <c r="K19" s="884" t="n">
        <f aca="false">G19-H19-I19</f>
        <v>0.84</v>
      </c>
      <c r="L19" s="877"/>
      <c r="M19" s="878"/>
      <c r="N19" s="852"/>
      <c r="P19" s="854" t="n">
        <f aca="false">[3]ปมร!I30+[3]ปมร!I31+[3]ปมร!I32+[3]ปมร!I34</f>
        <v>107150</v>
      </c>
      <c r="Q19" s="841" t="n">
        <f aca="false">P19*1.2708</f>
        <v>136166.22</v>
      </c>
      <c r="R19" s="841" t="n">
        <f aca="false">100*Q19/1200000</f>
        <v>11.347185</v>
      </c>
      <c r="S19" s="855"/>
      <c r="T19" s="855"/>
      <c r="U19" s="841" t="n">
        <f aca="false">T19*1.2708</f>
        <v>0</v>
      </c>
    </row>
    <row r="20" s="853" customFormat="true" ht="24" hidden="false" customHeight="true" outlineLevel="0" collapsed="false">
      <c r="A20" s="886"/>
      <c r="B20" s="886"/>
      <c r="C20" s="886" t="n">
        <v>14</v>
      </c>
      <c r="D20" s="893" t="s">
        <v>840</v>
      </c>
      <c r="E20" s="893"/>
      <c r="F20" s="893"/>
      <c r="G20" s="889" t="n">
        <v>1.06</v>
      </c>
      <c r="H20" s="884" t="n">
        <f aca="false">SUM(H18:H19)</f>
        <v>0</v>
      </c>
      <c r="I20" s="884" t="n">
        <v>0</v>
      </c>
      <c r="J20" s="884" t="n">
        <f aca="false">H20+I20</f>
        <v>0</v>
      </c>
      <c r="K20" s="884" t="n">
        <f aca="false">G20-H20-I20</f>
        <v>1.06</v>
      </c>
      <c r="L20" s="877"/>
      <c r="M20" s="878"/>
      <c r="N20" s="852"/>
      <c r="P20" s="854" t="n">
        <f aca="false">[3]ปมร!I36+[3]ปมร!I37+[3]ปมร!I38+[3]ปมร!I39+[3]ปมร!I40</f>
        <v>175192</v>
      </c>
      <c r="Q20" s="841" t="n">
        <f aca="false">P20*1.2708</f>
        <v>222633.9936</v>
      </c>
      <c r="R20" s="841" t="n">
        <f aca="false">100*Q20/1200000</f>
        <v>18.5528328</v>
      </c>
      <c r="S20" s="855"/>
      <c r="T20" s="855"/>
      <c r="U20" s="841" t="n">
        <f aca="false">T20*1.2708</f>
        <v>0</v>
      </c>
    </row>
    <row r="21" s="853" customFormat="true" ht="24" hidden="false" customHeight="true" outlineLevel="0" collapsed="false">
      <c r="A21" s="886"/>
      <c r="B21" s="886"/>
      <c r="C21" s="881" t="n">
        <v>15</v>
      </c>
      <c r="D21" s="887" t="s">
        <v>841</v>
      </c>
      <c r="E21" s="887"/>
      <c r="F21" s="887"/>
      <c r="G21" s="889" t="n">
        <v>1.37</v>
      </c>
      <c r="H21" s="884" t="n">
        <f aca="false">SUM(H19:H20)</f>
        <v>0</v>
      </c>
      <c r="I21" s="884" t="n">
        <v>0</v>
      </c>
      <c r="J21" s="884" t="n">
        <f aca="false">H21+I21</f>
        <v>0</v>
      </c>
      <c r="K21" s="884" t="n">
        <f aca="false">G21-H21-I21</f>
        <v>1.37</v>
      </c>
      <c r="L21" s="877"/>
      <c r="M21" s="878"/>
      <c r="N21" s="852"/>
      <c r="P21" s="854" t="n">
        <f aca="false">[3]ปมร!I45+[3]ปมร!I46+[3]ปมร!I47+[3]ปมร!I48+[3]ปมร!I49+[3]ปมร!I50+[3]ปมร!I51+[3]ปมร!I52+[3]ปมร!I53+[3]ปมร!I54+[3]ปมร!I55</f>
        <v>849679</v>
      </c>
      <c r="Q21" s="841" t="n">
        <f aca="false">P21*1.2708</f>
        <v>1079772.0732</v>
      </c>
      <c r="R21" s="841" t="n">
        <f aca="false">100*Q21/1200000</f>
        <v>89.9810061</v>
      </c>
      <c r="S21" s="855"/>
      <c r="T21" s="855"/>
      <c r="U21" s="841" t="n">
        <f aca="false">T21*1.2708</f>
        <v>0</v>
      </c>
    </row>
    <row r="22" customFormat="false" ht="21" hidden="false" customHeight="false" outlineLevel="0" collapsed="false">
      <c r="A22" s="886"/>
      <c r="B22" s="886"/>
      <c r="C22" s="881" t="n">
        <v>16</v>
      </c>
      <c r="D22" s="887" t="s">
        <v>842</v>
      </c>
      <c r="E22" s="887"/>
      <c r="F22" s="887"/>
      <c r="G22" s="889" t="n">
        <v>0.33</v>
      </c>
      <c r="H22" s="884" t="n">
        <f aca="false">SUM(H20:H21)</f>
        <v>0</v>
      </c>
      <c r="I22" s="884" t="n">
        <v>0</v>
      </c>
      <c r="J22" s="884" t="n">
        <f aca="false">H22+I22</f>
        <v>0</v>
      </c>
      <c r="K22" s="884" t="n">
        <f aca="false">G22-H22-I22</f>
        <v>0.33</v>
      </c>
      <c r="L22" s="877"/>
      <c r="M22" s="878"/>
      <c r="N22" s="849"/>
      <c r="P22" s="824" t="n">
        <f aca="false">[3]ปมร!I78</f>
        <v>3798</v>
      </c>
      <c r="Q22" s="841" t="n">
        <f aca="false">P22*1.2708</f>
        <v>4826.4984</v>
      </c>
      <c r="R22" s="841" t="n">
        <f aca="false">100*Q22/1200000</f>
        <v>0.4022082</v>
      </c>
      <c r="S22" s="850"/>
      <c r="T22" s="850"/>
      <c r="U22" s="841" t="n">
        <f aca="false">T22*1.2708</f>
        <v>0</v>
      </c>
    </row>
    <row r="23" customFormat="false" ht="21" hidden="false" customHeight="false" outlineLevel="0" collapsed="false">
      <c r="A23" s="886"/>
      <c r="B23" s="886"/>
      <c r="C23" s="886" t="n">
        <v>17</v>
      </c>
      <c r="D23" s="887" t="s">
        <v>843</v>
      </c>
      <c r="E23" s="887"/>
      <c r="F23" s="887"/>
      <c r="G23" s="889" t="n">
        <v>0.65</v>
      </c>
      <c r="H23" s="884" t="n">
        <f aca="false">SUM(H21:H22)</f>
        <v>0</v>
      </c>
      <c r="I23" s="884" t="n">
        <v>0</v>
      </c>
      <c r="J23" s="884" t="n">
        <f aca="false">H23+I23</f>
        <v>0</v>
      </c>
      <c r="K23" s="884" t="n">
        <f aca="false">G23-H23-I23</f>
        <v>0.65</v>
      </c>
      <c r="L23" s="877"/>
      <c r="M23" s="878"/>
      <c r="N23" s="849"/>
      <c r="P23" s="824" t="n">
        <f aca="false">[3]ปมร!I88+[3]ปมร!I89+[3]ปมร!I90+[3]ปมร!I91+[3]ปมร!I92+[3]ปมร!I93+[3]ปมร!I94+[3]ปมร!I95+[3]ปมร!I96</f>
        <v>704409</v>
      </c>
      <c r="Q23" s="841" t="n">
        <f aca="false">P23*1.2708</f>
        <v>895162.9572</v>
      </c>
      <c r="R23" s="841" t="n">
        <f aca="false">100*Q23/1200000</f>
        <v>74.5969131</v>
      </c>
      <c r="S23" s="850"/>
      <c r="T23" s="850"/>
      <c r="U23" s="841" t="n">
        <f aca="false">T23*1.2708</f>
        <v>0</v>
      </c>
    </row>
    <row r="24" s="853" customFormat="true" ht="24" hidden="false" customHeight="true" outlineLevel="0" collapsed="false">
      <c r="A24" s="886"/>
      <c r="B24" s="886"/>
      <c r="C24" s="886" t="n">
        <v>18</v>
      </c>
      <c r="D24" s="887" t="s">
        <v>844</v>
      </c>
      <c r="E24" s="887"/>
      <c r="F24" s="887"/>
      <c r="G24" s="889" t="n">
        <v>3.59</v>
      </c>
      <c r="H24" s="884" t="n">
        <f aca="false">SUM(H22:H23)</f>
        <v>0</v>
      </c>
      <c r="I24" s="884" t="n">
        <v>0</v>
      </c>
      <c r="J24" s="884" t="n">
        <f aca="false">H24+I24</f>
        <v>0</v>
      </c>
      <c r="K24" s="884" t="n">
        <f aca="false">G24-H24-I24</f>
        <v>3.59</v>
      </c>
      <c r="L24" s="877"/>
      <c r="M24" s="878"/>
      <c r="N24" s="852"/>
      <c r="P24" s="854" t="n">
        <f aca="false">[3]ปมร!I67+[3]ปมร!I68+[3]ปมร!I69+[3]ปมร!I70</f>
        <v>34500</v>
      </c>
      <c r="Q24" s="841" t="n">
        <f aca="false">P24*1.2708</f>
        <v>43842.6</v>
      </c>
      <c r="R24" s="841" t="n">
        <f aca="false">100*Q24/1200000</f>
        <v>3.65355</v>
      </c>
      <c r="S24" s="855"/>
      <c r="T24" s="855"/>
      <c r="U24" s="841" t="n">
        <f aca="false">T24*1.2708</f>
        <v>0</v>
      </c>
    </row>
    <row r="25" customFormat="false" ht="21" hidden="false" customHeight="false" outlineLevel="0" collapsed="false">
      <c r="A25" s="894"/>
      <c r="B25" s="894"/>
      <c r="C25" s="894" t="n">
        <v>19</v>
      </c>
      <c r="D25" s="895" t="s">
        <v>383</v>
      </c>
      <c r="E25" s="895"/>
      <c r="F25" s="895"/>
      <c r="G25" s="896" t="n">
        <v>0.89</v>
      </c>
      <c r="H25" s="897" t="n">
        <f aca="false">SUM(H23:H24)</f>
        <v>0</v>
      </c>
      <c r="I25" s="897" t="n">
        <v>0</v>
      </c>
      <c r="J25" s="897" t="n">
        <f aca="false">H25+I25</f>
        <v>0</v>
      </c>
      <c r="K25" s="897" t="n">
        <f aca="false">G25-H25-I25</f>
        <v>0.89</v>
      </c>
      <c r="L25" s="877"/>
      <c r="M25" s="878"/>
      <c r="N25" s="849"/>
      <c r="P25" s="824" t="n">
        <f aca="false">[3]ปมร!I130+[3]ปมร!I131</f>
        <v>4630</v>
      </c>
      <c r="Q25" s="841" t="n">
        <f aca="false">P25*1.07</f>
        <v>4954.1</v>
      </c>
      <c r="R25" s="841" t="n">
        <f aca="false">100*Q25/1200000</f>
        <v>0.412841666666667</v>
      </c>
      <c r="S25" s="850"/>
      <c r="T25" s="850"/>
      <c r="U25" s="841" t="n">
        <f aca="false">T25*1.07</f>
        <v>0</v>
      </c>
    </row>
    <row r="26" customFormat="false" ht="21" hidden="false" customHeight="false" outlineLevel="0" collapsed="false">
      <c r="A26" s="864"/>
      <c r="B26" s="864"/>
      <c r="C26" s="898"/>
      <c r="D26" s="828" t="s">
        <v>845</v>
      </c>
      <c r="E26" s="828"/>
      <c r="F26" s="828"/>
      <c r="G26" s="866" t="n">
        <f aca="false">SUM(G11:G25)</f>
        <v>50</v>
      </c>
      <c r="H26" s="899" t="n">
        <f aca="false">SUM(H25,H22,H19,H16,H13)</f>
        <v>0</v>
      </c>
      <c r="I26" s="899" t="n">
        <f aca="false">SUM(I11:I25)</f>
        <v>0</v>
      </c>
      <c r="J26" s="869" t="n">
        <f aca="false">SUM(J25)</f>
        <v>0</v>
      </c>
      <c r="K26" s="869" t="n">
        <f aca="false">SUM(G26:J26)</f>
        <v>50</v>
      </c>
      <c r="L26" s="869"/>
      <c r="M26" s="870"/>
      <c r="N26" s="849"/>
      <c r="P26" s="824" t="n">
        <f aca="false">[3]ปมร!I80+[3]ปมร!I81+[3]ปมร!I82+[3]ปมร!I83+[3]ปมร!I84</f>
        <v>4348</v>
      </c>
      <c r="Q26" s="841" t="n">
        <f aca="false">P26*1.2708</f>
        <v>5525.4384</v>
      </c>
      <c r="R26" s="841" t="n">
        <f aca="false">100*Q26/1200000</f>
        <v>0.4604532</v>
      </c>
      <c r="S26" s="850"/>
      <c r="T26" s="850"/>
      <c r="U26" s="841" t="n">
        <f aca="false">T26*1.2708</f>
        <v>0</v>
      </c>
    </row>
    <row r="27" customFormat="false" ht="21" hidden="false" customHeight="false" outlineLevel="0" collapsed="false">
      <c r="A27" s="900"/>
      <c r="B27" s="900"/>
      <c r="C27" s="901"/>
      <c r="D27" s="902" t="s">
        <v>846</v>
      </c>
      <c r="E27" s="902"/>
      <c r="F27" s="902"/>
      <c r="G27" s="902" t="n">
        <f aca="false">G10+G26</f>
        <v>100</v>
      </c>
      <c r="H27" s="903"/>
      <c r="I27" s="903"/>
      <c r="J27" s="903" t="n">
        <f aca="false">J10+J26</f>
        <v>8</v>
      </c>
      <c r="K27" s="903" t="n">
        <f aca="false">100-J27</f>
        <v>92</v>
      </c>
      <c r="L27" s="903" t="n">
        <f aca="false">J10+J26</f>
        <v>8</v>
      </c>
      <c r="M27" s="904" t="n">
        <f aca="false">N28-J27</f>
        <v>-0.23</v>
      </c>
      <c r="N27" s="849"/>
      <c r="Q27" s="841"/>
      <c r="R27" s="841"/>
      <c r="S27" s="850"/>
      <c r="T27" s="890"/>
      <c r="U27" s="891"/>
    </row>
    <row r="28" s="916" customFormat="true" ht="26.45" hidden="false" customHeight="true" outlineLevel="0" collapsed="false">
      <c r="A28" s="905"/>
      <c r="B28" s="905"/>
      <c r="C28" s="906"/>
      <c r="D28" s="907"/>
      <c r="E28" s="907"/>
      <c r="F28" s="907"/>
      <c r="G28" s="908"/>
      <c r="H28" s="906"/>
      <c r="I28" s="906"/>
      <c r="J28" s="906"/>
      <c r="K28" s="906"/>
      <c r="L28" s="906"/>
      <c r="M28" s="909"/>
      <c r="N28" s="910" t="n">
        <v>7.77</v>
      </c>
      <c r="O28" s="911"/>
      <c r="P28" s="912" t="n">
        <f aca="false">SUM(P5:P26)</f>
        <v>2323933</v>
      </c>
      <c r="Q28" s="913" t="n">
        <f aca="false">SUM(Q5:Q26)</f>
        <v>2952328.3524</v>
      </c>
      <c r="R28" s="914" t="n">
        <v>1200000</v>
      </c>
      <c r="S28" s="913" t="n">
        <f aca="false">R28-Q28</f>
        <v>-1752328.3524</v>
      </c>
      <c r="T28" s="915" t="n">
        <f aca="false">SUM(T16:T26)</f>
        <v>1328547.75858</v>
      </c>
      <c r="U28" s="915" t="e">
        <f aca="false">+U16</f>
        <v>#N/A</v>
      </c>
    </row>
    <row r="29" customFormat="false" ht="21" hidden="false" customHeight="false" outlineLevel="0" collapsed="false">
      <c r="J29" s="917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918" width="21.7"/>
    <col collapsed="false" customWidth="true" hidden="false" outlineLevel="0" max="13" min="2" style="918" width="14.41"/>
    <col collapsed="false" customWidth="false" hidden="false" outlineLevel="0" max="257" min="14" style="918" width="9.14"/>
  </cols>
  <sheetData>
    <row r="1" customFormat="false" ht="21" hidden="false" customHeight="false" outlineLevel="0" collapsed="false">
      <c r="B1" s="919" t="s">
        <v>847</v>
      </c>
      <c r="C1" s="919" t="s">
        <v>848</v>
      </c>
      <c r="D1" s="919" t="s">
        <v>849</v>
      </c>
      <c r="E1" s="919" t="s">
        <v>850</v>
      </c>
      <c r="F1" s="919" t="s">
        <v>851</v>
      </c>
      <c r="G1" s="919" t="s">
        <v>852</v>
      </c>
      <c r="H1" s="919" t="s">
        <v>853</v>
      </c>
      <c r="I1" s="919" t="s">
        <v>854</v>
      </c>
      <c r="J1" s="919" t="s">
        <v>855</v>
      </c>
      <c r="K1" s="919" t="s">
        <v>856</v>
      </c>
      <c r="L1" s="919" t="s">
        <v>857</v>
      </c>
      <c r="M1" s="919" t="s">
        <v>858</v>
      </c>
    </row>
    <row r="2" customFormat="false" ht="22.5" hidden="false" customHeight="true" outlineLevel="0" collapsed="false">
      <c r="B2" s="920" t="s">
        <v>859</v>
      </c>
      <c r="C2" s="920" t="s">
        <v>860</v>
      </c>
      <c r="D2" s="920" t="s">
        <v>861</v>
      </c>
      <c r="E2" s="920" t="s">
        <v>862</v>
      </c>
      <c r="F2" s="920" t="s">
        <v>863</v>
      </c>
      <c r="G2" s="920" t="s">
        <v>864</v>
      </c>
      <c r="H2" s="920" t="s">
        <v>865</v>
      </c>
      <c r="I2" s="920" t="s">
        <v>866</v>
      </c>
      <c r="J2" s="920" t="s">
        <v>867</v>
      </c>
      <c r="K2" s="920" t="s">
        <v>868</v>
      </c>
      <c r="L2" s="920" t="s">
        <v>869</v>
      </c>
      <c r="M2" s="920" t="s">
        <v>870</v>
      </c>
    </row>
    <row r="3" customFormat="false" ht="21" hidden="false" customHeight="false" outlineLevel="0" collapsed="false">
      <c r="B3" s="920" t="n">
        <v>4</v>
      </c>
      <c r="C3" s="920" t="n">
        <v>7</v>
      </c>
      <c r="D3" s="920" t="n">
        <v>7</v>
      </c>
      <c r="E3" s="920" t="n">
        <v>7</v>
      </c>
      <c r="F3" s="920" t="n">
        <v>7</v>
      </c>
      <c r="G3" s="920" t="n">
        <v>7</v>
      </c>
      <c r="H3" s="920" t="n">
        <v>7</v>
      </c>
      <c r="I3" s="920" t="n">
        <v>7</v>
      </c>
      <c r="J3" s="920" t="n">
        <v>7</v>
      </c>
      <c r="K3" s="920" t="n">
        <v>7</v>
      </c>
      <c r="L3" s="920" t="n">
        <v>7</v>
      </c>
      <c r="M3" s="920" t="n">
        <v>6</v>
      </c>
      <c r="N3" s="920" t="n">
        <f aca="false">SUM(B3:M3)</f>
        <v>80</v>
      </c>
    </row>
    <row r="4" customFormat="false" ht="21" hidden="false" customHeight="false" outlineLevel="0" collapsed="false">
      <c r="A4" s="921" t="s">
        <v>871</v>
      </c>
      <c r="B4" s="920" t="n">
        <f aca="false">1.25*B3</f>
        <v>5</v>
      </c>
      <c r="C4" s="920" t="n">
        <f aca="false">1.25*C3+B4</f>
        <v>13.75</v>
      </c>
      <c r="D4" s="920" t="n">
        <f aca="false">1.25*D3+C4</f>
        <v>22.5</v>
      </c>
      <c r="E4" s="920" t="n">
        <f aca="false">1.25*E3+D4</f>
        <v>31.25</v>
      </c>
      <c r="F4" s="920" t="n">
        <f aca="false">1.25*F3+E4</f>
        <v>40</v>
      </c>
      <c r="G4" s="920" t="n">
        <f aca="false">1.25*G3+F4</f>
        <v>48.75</v>
      </c>
      <c r="H4" s="920" t="n">
        <f aca="false">1.25*H3+G4</f>
        <v>57.5</v>
      </c>
      <c r="I4" s="920" t="n">
        <f aca="false">1.25*I3+H4</f>
        <v>66.25</v>
      </c>
      <c r="J4" s="920" t="n">
        <f aca="false">1.25*J3+I4</f>
        <v>75</v>
      </c>
      <c r="K4" s="920" t="n">
        <f aca="false">1.25*K3+J4</f>
        <v>83.75</v>
      </c>
      <c r="L4" s="920" t="n">
        <f aca="false">1.25*L3+K4</f>
        <v>92.5</v>
      </c>
      <c r="M4" s="920" t="n">
        <f aca="false">1.25*M3+L4</f>
        <v>100</v>
      </c>
      <c r="N4" s="918" t="n">
        <f aca="false">100/80</f>
        <v>1.25</v>
      </c>
    </row>
    <row r="5" customFormat="false" ht="21" hidden="false" customHeight="false" outlineLevel="0" collapsed="false">
      <c r="A5" s="921" t="s">
        <v>872</v>
      </c>
      <c r="B5" s="920" t="n">
        <v>4.2</v>
      </c>
      <c r="C5" s="920" t="n">
        <v>11.62</v>
      </c>
      <c r="D5" s="920" t="n">
        <f aca="false">1.06*D3+C5</f>
        <v>19.04</v>
      </c>
      <c r="E5" s="920" t="n">
        <f aca="false">1.06*E3+D5</f>
        <v>26.46</v>
      </c>
      <c r="F5" s="920" t="n">
        <v>28.071</v>
      </c>
      <c r="G5" s="920" t="n">
        <f aca="false">1.06*G3+F5</f>
        <v>35.491</v>
      </c>
      <c r="H5" s="920" t="n">
        <v>46</v>
      </c>
      <c r="I5" s="920" t="n">
        <v>56</v>
      </c>
      <c r="J5" s="920" t="n">
        <f aca="false">1.06*J3+I5</f>
        <v>63.42</v>
      </c>
      <c r="K5" s="920" t="n">
        <v>71.542</v>
      </c>
      <c r="L5" s="920" t="n">
        <v>85</v>
      </c>
      <c r="M5" s="920" t="n">
        <v>100</v>
      </c>
    </row>
    <row r="6" customFormat="false" ht="21" hidden="false" customHeight="false" outlineLevel="0" collapsed="false">
      <c r="A6" s="921" t="s">
        <v>873</v>
      </c>
      <c r="B6" s="920" t="n">
        <v>0</v>
      </c>
      <c r="C6" s="920" t="n">
        <v>6.26</v>
      </c>
      <c r="D6" s="920"/>
      <c r="E6" s="920"/>
      <c r="F6" s="920"/>
      <c r="G6" s="920"/>
      <c r="H6" s="920"/>
      <c r="I6" s="920"/>
      <c r="J6" s="920"/>
      <c r="K6" s="920"/>
      <c r="L6" s="920"/>
      <c r="M6" s="9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18" zoomScaleNormal="118" zoomScalePageLayoutView="100" workbookViewId="0">
      <selection pane="topLeft" activeCell="D20" activeCellId="0" sqref="D20"/>
    </sheetView>
  </sheetViews>
  <sheetFormatPr defaultColWidth="9.13671875" defaultRowHeight="21" zeroHeight="false" outlineLevelRow="0" outlineLevelCol="0"/>
  <cols>
    <col collapsed="false" customWidth="true" hidden="false" outlineLevel="0" max="1" min="1" style="155" width="6.13"/>
    <col collapsed="false" customWidth="true" hidden="false" outlineLevel="0" max="2" min="2" style="155" width="26.28"/>
    <col collapsed="false" customWidth="true" hidden="false" outlineLevel="0" max="4" min="3" style="155" width="40.7"/>
    <col collapsed="false" customWidth="true" hidden="false" outlineLevel="0" max="5" min="5" style="155" width="33.28"/>
    <col collapsed="false" customWidth="false" hidden="false" outlineLevel="0" max="257" min="6" style="155" width="9.14"/>
  </cols>
  <sheetData>
    <row r="1" customFormat="false" ht="21" hidden="false" customHeight="false" outlineLevel="0" collapsed="false">
      <c r="A1" s="790" t="s">
        <v>874</v>
      </c>
      <c r="B1" s="790"/>
      <c r="C1" s="790"/>
      <c r="D1" s="790"/>
      <c r="E1" s="790"/>
    </row>
    <row r="2" customFormat="false" ht="21" hidden="false" customHeight="false" outlineLevel="0" collapsed="false">
      <c r="A2" s="922" t="s">
        <v>875</v>
      </c>
      <c r="B2" s="922"/>
      <c r="C2" s="923" t="s">
        <v>876</v>
      </c>
      <c r="D2" s="923"/>
      <c r="E2" s="923"/>
    </row>
    <row r="3" customFormat="false" ht="21" hidden="false" customHeight="false" outlineLevel="0" collapsed="false">
      <c r="A3" s="924" t="s">
        <v>877</v>
      </c>
      <c r="B3" s="925" t="s">
        <v>878</v>
      </c>
      <c r="C3" s="925"/>
      <c r="D3" s="924" t="s">
        <v>879</v>
      </c>
    </row>
    <row r="4" s="927" customFormat="true" ht="21" hidden="false" customHeight="false" outlineLevel="0" collapsed="false">
      <c r="A4" s="926" t="s">
        <v>219</v>
      </c>
      <c r="B4" s="926" t="s">
        <v>177</v>
      </c>
      <c r="C4" s="926" t="s">
        <v>880</v>
      </c>
      <c r="D4" s="926" t="s">
        <v>881</v>
      </c>
      <c r="E4" s="926" t="s">
        <v>882</v>
      </c>
    </row>
    <row r="5" customFormat="false" ht="21" hidden="false" customHeight="false" outlineLevel="0" collapsed="false">
      <c r="A5" s="928"/>
      <c r="B5" s="928"/>
      <c r="C5" s="928"/>
      <c r="D5" s="928"/>
      <c r="E5" s="928"/>
    </row>
    <row r="6" customFormat="false" ht="21" hidden="false" customHeight="false" outlineLevel="0" collapsed="false">
      <c r="A6" s="929"/>
      <c r="B6" s="929"/>
      <c r="C6" s="929"/>
      <c r="D6" s="929"/>
      <c r="E6" s="929" t="s">
        <v>883</v>
      </c>
    </row>
    <row r="7" customFormat="false" ht="21" hidden="false" customHeight="false" outlineLevel="0" collapsed="false">
      <c r="A7" s="929"/>
      <c r="B7" s="929"/>
      <c r="C7" s="929"/>
      <c r="D7" s="929"/>
      <c r="E7" s="929" t="s">
        <v>884</v>
      </c>
    </row>
    <row r="8" customFormat="false" ht="21" hidden="false" customHeight="false" outlineLevel="0" collapsed="false">
      <c r="A8" s="929"/>
      <c r="B8" s="929"/>
      <c r="C8" s="929"/>
      <c r="D8" s="929"/>
      <c r="E8" s="929"/>
    </row>
    <row r="9" customFormat="false" ht="21" hidden="false" customHeight="false" outlineLevel="0" collapsed="false">
      <c r="A9" s="929"/>
      <c r="B9" s="929"/>
      <c r="C9" s="929"/>
      <c r="D9" s="929"/>
      <c r="E9" s="930" t="s">
        <v>116</v>
      </c>
    </row>
    <row r="10" customFormat="false" ht="21" hidden="false" customHeight="false" outlineLevel="0" collapsed="false">
      <c r="A10" s="929"/>
      <c r="B10" s="929"/>
      <c r="C10" s="929"/>
      <c r="D10" s="929"/>
      <c r="E10" s="929"/>
    </row>
    <row r="11" customFormat="false" ht="21" hidden="false" customHeight="false" outlineLevel="0" collapsed="false">
      <c r="A11" s="929"/>
      <c r="B11" s="929"/>
      <c r="C11" s="929"/>
      <c r="D11" s="929"/>
      <c r="E11" s="929"/>
    </row>
    <row r="12" customFormat="false" ht="21" hidden="false" customHeight="false" outlineLevel="0" collapsed="false">
      <c r="A12" s="929"/>
      <c r="B12" s="929"/>
      <c r="C12" s="929"/>
      <c r="D12" s="929"/>
      <c r="E12" s="929"/>
    </row>
    <row r="13" customFormat="false" ht="21" hidden="false" customHeight="false" outlineLevel="0" collapsed="false">
      <c r="A13" s="929"/>
      <c r="B13" s="929"/>
      <c r="C13" s="929"/>
      <c r="D13" s="929"/>
      <c r="E13" s="929"/>
    </row>
    <row r="14" customFormat="false" ht="21" hidden="false" customHeight="false" outlineLevel="0" collapsed="false">
      <c r="A14" s="929"/>
      <c r="B14" s="929"/>
      <c r="C14" s="929"/>
      <c r="D14" s="929"/>
      <c r="E14" s="929"/>
    </row>
    <row r="15" customFormat="false" ht="21" hidden="false" customHeight="false" outlineLevel="0" collapsed="false">
      <c r="A15" s="929"/>
      <c r="B15" s="929"/>
      <c r="C15" s="929"/>
      <c r="D15" s="929"/>
      <c r="E15" s="931" t="s">
        <v>885</v>
      </c>
    </row>
    <row r="16" customFormat="false" ht="21" hidden="false" customHeight="false" outlineLevel="0" collapsed="false">
      <c r="A16" s="929"/>
      <c r="B16" s="929"/>
      <c r="C16" s="929"/>
      <c r="D16" s="929"/>
      <c r="E16" s="929" t="s">
        <v>886</v>
      </c>
    </row>
    <row r="17" customFormat="false" ht="21" hidden="false" customHeight="false" outlineLevel="0" collapsed="false">
      <c r="A17" s="929"/>
      <c r="B17" s="929"/>
      <c r="C17" s="929"/>
      <c r="D17" s="929"/>
      <c r="E17" s="931" t="s">
        <v>887</v>
      </c>
    </row>
    <row r="18" customFormat="false" ht="21" hidden="false" customHeight="false" outlineLevel="0" collapsed="false">
      <c r="A18" s="932"/>
      <c r="B18" s="932"/>
      <c r="C18" s="932"/>
      <c r="D18" s="932"/>
      <c r="E18" s="932" t="s">
        <v>888</v>
      </c>
    </row>
    <row r="19" customFormat="false" ht="42" hidden="false" customHeight="true" outlineLevel="0" collapsed="false">
      <c r="A19" s="924" t="s">
        <v>889</v>
      </c>
      <c r="D19" s="924"/>
    </row>
    <row r="20" customFormat="false" ht="28.5" hidden="false" customHeight="true" outlineLevel="0" collapsed="false">
      <c r="A20" s="924" t="s">
        <v>890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8125" defaultRowHeight="15.75" zeroHeight="false" outlineLevelRow="0" outlineLevelCol="0"/>
  <cols>
    <col collapsed="false" customWidth="true" hidden="false" outlineLevel="0" max="1" min="1" style="831" width="4.41"/>
    <col collapsed="false" customWidth="true" hidden="false" outlineLevel="0" max="2" min="2" style="831" width="29.85"/>
    <col collapsed="false" customWidth="true" hidden="false" outlineLevel="0" max="5" min="3" style="831" width="10.41"/>
    <col collapsed="false" customWidth="true" hidden="false" outlineLevel="0" max="6" min="6" style="831" width="33.56"/>
    <col collapsed="false" customWidth="true" hidden="false" outlineLevel="0" max="7" min="7" style="933" width="8.7"/>
    <col collapsed="false" customWidth="true" hidden="false" outlineLevel="0" max="8" min="8" style="831" width="12.14"/>
    <col collapsed="false" customWidth="true" hidden="false" outlineLevel="0" max="9" min="9" style="831" width="11.28"/>
    <col collapsed="false" customWidth="true" hidden="false" outlineLevel="0" max="10" min="10" style="831" width="11.13"/>
    <col collapsed="false" customWidth="true" hidden="false" outlineLevel="0" max="12" min="11" style="831" width="12.14"/>
    <col collapsed="false" customWidth="false" hidden="false" outlineLevel="0" max="257" min="13" style="831" width="10.28"/>
  </cols>
  <sheetData>
    <row r="1" customFormat="false" ht="15.75" hidden="false" customHeight="false" outlineLevel="0" collapsed="false">
      <c r="A1" s="934" t="s">
        <v>891</v>
      </c>
      <c r="B1" s="934"/>
      <c r="C1" s="934"/>
      <c r="D1" s="934"/>
      <c r="E1" s="934"/>
      <c r="F1" s="934"/>
      <c r="G1" s="934"/>
      <c r="H1" s="934"/>
      <c r="I1" s="934"/>
      <c r="J1" s="934"/>
      <c r="K1" s="934"/>
      <c r="L1" s="933"/>
    </row>
    <row r="2" customFormat="false" ht="24.75" hidden="false" customHeight="true" outlineLevel="0" collapsed="false">
      <c r="A2" s="935" t="s">
        <v>892</v>
      </c>
      <c r="B2" s="935"/>
      <c r="C2" s="935"/>
      <c r="D2" s="935"/>
      <c r="E2" s="935"/>
      <c r="F2" s="935"/>
      <c r="G2" s="935"/>
      <c r="H2" s="935"/>
      <c r="I2" s="935"/>
      <c r="J2" s="935"/>
      <c r="K2" s="935"/>
      <c r="L2" s="936"/>
    </row>
    <row r="3" customFormat="false" ht="15.75" hidden="false" customHeight="true" outlineLevel="0" collapsed="false">
      <c r="A3" s="937" t="s">
        <v>219</v>
      </c>
      <c r="B3" s="937" t="s">
        <v>177</v>
      </c>
      <c r="C3" s="937" t="s">
        <v>893</v>
      </c>
      <c r="D3" s="938" t="s">
        <v>894</v>
      </c>
      <c r="E3" s="937" t="s">
        <v>895</v>
      </c>
      <c r="F3" s="937" t="s">
        <v>896</v>
      </c>
      <c r="G3" s="938" t="s">
        <v>897</v>
      </c>
      <c r="H3" s="938" t="s">
        <v>898</v>
      </c>
      <c r="I3" s="939" t="s">
        <v>899</v>
      </c>
      <c r="J3" s="939"/>
      <c r="K3" s="939"/>
      <c r="L3" s="940"/>
    </row>
    <row r="4" s="944" customFormat="true" ht="37.5" hidden="false" customHeight="true" outlineLevel="0" collapsed="false">
      <c r="A4" s="937"/>
      <c r="B4" s="937"/>
      <c r="C4" s="937"/>
      <c r="D4" s="938"/>
      <c r="E4" s="941" t="s">
        <v>900</v>
      </c>
      <c r="F4" s="937"/>
      <c r="G4" s="938"/>
      <c r="H4" s="938"/>
      <c r="I4" s="941" t="s">
        <v>901</v>
      </c>
      <c r="J4" s="941" t="s">
        <v>217</v>
      </c>
      <c r="K4" s="942" t="s">
        <v>902</v>
      </c>
      <c r="L4" s="943"/>
    </row>
    <row r="5" s="953" customFormat="true" ht="51.75" hidden="false" customHeight="true" outlineLevel="0" collapsed="false">
      <c r="A5" s="945" t="n">
        <v>1</v>
      </c>
      <c r="B5" s="946" t="s">
        <v>903</v>
      </c>
      <c r="C5" s="947" t="s">
        <v>904</v>
      </c>
      <c r="D5" s="948" t="s">
        <v>905</v>
      </c>
      <c r="E5" s="947" t="s">
        <v>906</v>
      </c>
      <c r="F5" s="949" t="s">
        <v>907</v>
      </c>
      <c r="G5" s="947" t="s">
        <v>908</v>
      </c>
      <c r="H5" s="946" t="s">
        <v>909</v>
      </c>
      <c r="I5" s="950" t="n">
        <v>180000</v>
      </c>
      <c r="J5" s="950" t="n">
        <v>10000</v>
      </c>
      <c r="K5" s="950" t="n">
        <f aca="false">M5</f>
        <v>203300</v>
      </c>
      <c r="L5" s="951"/>
      <c r="M5" s="952" t="n">
        <v>203300</v>
      </c>
    </row>
    <row r="6" s="953" customFormat="true" ht="57" hidden="false" customHeight="true" outlineLevel="0" collapsed="false">
      <c r="A6" s="945" t="n">
        <v>2</v>
      </c>
      <c r="B6" s="946" t="s">
        <v>903</v>
      </c>
      <c r="C6" s="947" t="s">
        <v>904</v>
      </c>
      <c r="D6" s="948" t="s">
        <v>905</v>
      </c>
      <c r="E6" s="947" t="s">
        <v>906</v>
      </c>
      <c r="F6" s="949" t="s">
        <v>907</v>
      </c>
      <c r="G6" s="947" t="s">
        <v>908</v>
      </c>
      <c r="H6" s="946" t="s">
        <v>910</v>
      </c>
      <c r="I6" s="950" t="n">
        <v>180000</v>
      </c>
      <c r="J6" s="950" t="n">
        <v>10000</v>
      </c>
      <c r="K6" s="950" t="n">
        <f aca="false">M6</f>
        <v>203300</v>
      </c>
      <c r="L6" s="951"/>
      <c r="M6" s="952" t="n">
        <v>203300</v>
      </c>
      <c r="R6" s="954"/>
    </row>
    <row r="7" s="953" customFormat="true" ht="55.5" hidden="false" customHeight="true" outlineLevel="0" collapsed="false">
      <c r="A7" s="945" t="n">
        <v>3</v>
      </c>
      <c r="B7" s="946" t="s">
        <v>903</v>
      </c>
      <c r="C7" s="947" t="s">
        <v>904</v>
      </c>
      <c r="D7" s="948" t="s">
        <v>905</v>
      </c>
      <c r="E7" s="947" t="s">
        <v>906</v>
      </c>
      <c r="F7" s="949" t="s">
        <v>907</v>
      </c>
      <c r="G7" s="947" t="s">
        <v>908</v>
      </c>
      <c r="H7" s="946" t="s">
        <v>911</v>
      </c>
      <c r="I7" s="950" t="n">
        <v>180000</v>
      </c>
      <c r="J7" s="950" t="n">
        <v>10000</v>
      </c>
      <c r="K7" s="950" t="n">
        <f aca="false">M7</f>
        <v>203300</v>
      </c>
      <c r="L7" s="951"/>
      <c r="M7" s="952" t="n">
        <v>203300</v>
      </c>
    </row>
    <row r="8" s="953" customFormat="true" ht="54.75" hidden="false" customHeight="true" outlineLevel="0" collapsed="false">
      <c r="A8" s="945" t="n">
        <v>4</v>
      </c>
      <c r="B8" s="946" t="s">
        <v>903</v>
      </c>
      <c r="C8" s="947" t="s">
        <v>904</v>
      </c>
      <c r="D8" s="948" t="s">
        <v>905</v>
      </c>
      <c r="E8" s="947" t="s">
        <v>906</v>
      </c>
      <c r="F8" s="949" t="s">
        <v>907</v>
      </c>
      <c r="G8" s="947" t="s">
        <v>908</v>
      </c>
      <c r="H8" s="946" t="s">
        <v>912</v>
      </c>
      <c r="I8" s="950" t="n">
        <v>180000</v>
      </c>
      <c r="J8" s="950" t="n">
        <v>10000</v>
      </c>
      <c r="K8" s="950" t="n">
        <f aca="false">M8</f>
        <v>203300</v>
      </c>
      <c r="L8" s="951"/>
      <c r="M8" s="952" t="n">
        <v>203300</v>
      </c>
    </row>
    <row r="9" s="953" customFormat="true" ht="29.25" hidden="false" customHeight="true" outlineLevel="0" collapsed="false">
      <c r="A9" s="955"/>
      <c r="B9" s="956" t="s">
        <v>224</v>
      </c>
      <c r="C9" s="956"/>
      <c r="D9" s="956"/>
      <c r="E9" s="956"/>
      <c r="F9" s="956"/>
      <c r="G9" s="956"/>
      <c r="H9" s="956"/>
      <c r="I9" s="957" t="n">
        <f aca="false">SUM(I5:I8)</f>
        <v>720000</v>
      </c>
      <c r="J9" s="957" t="n">
        <f aca="false">SUM(J5:J8)</f>
        <v>40000</v>
      </c>
      <c r="K9" s="957" t="n">
        <f aca="false">SUM(K5:K8)</f>
        <v>813200</v>
      </c>
      <c r="L9" s="958"/>
      <c r="M9" s="959" t="n">
        <f aca="false">SUM(M5:M8)</f>
        <v>813200</v>
      </c>
    </row>
    <row r="10" customFormat="false" ht="15.75" hidden="false" customHeight="false" outlineLevel="0" collapsed="false">
      <c r="B10" s="831" t="s">
        <v>913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0" activeCellId="0" sqref="T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54" t="s">
        <v>76</v>
      </c>
      <c r="B1" s="54"/>
      <c r="C1" s="54"/>
      <c r="D1" s="54"/>
      <c r="E1" s="54"/>
      <c r="F1" s="54"/>
      <c r="G1" s="54"/>
      <c r="H1" s="54"/>
      <c r="I1" s="54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6&lt;5000000,F42,IF(I6&gt;=1000000000,F82,I9-((I9-I10)*(I6-I7)/(I8-I7)))),4)</f>
        <v>1.3357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19</f>
        <v>3047585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ชลประทาน,MATCH(I6/1000000,ค_างานชลประทาน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ชลประทาน,MATCH(I6/1000000,ค_างานชลประทาน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ชลประทาน,MATCH(I7/1000000,ค_างานชลประทาน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ชลประทาน,MATCH(I8/1000000,ค_างานชลประทาน,0),2)</f>
        <v>#N/A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4070659.28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7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56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3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56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56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56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56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56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56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56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56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56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56" t="n">
        <v>1.1883</v>
      </c>
      <c r="P53" s="46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3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3" t="n">
        <v>1.1841</v>
      </c>
      <c r="P55" s="46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8" t="s">
        <v>28</v>
      </c>
      <c r="M56" s="49" t="s">
        <v>29</v>
      </c>
      <c r="O56" s="56" t="n">
        <v>1.1824</v>
      </c>
      <c r="P56" s="46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8" t="s">
        <v>31</v>
      </c>
      <c r="M57" s="49" t="s">
        <v>29</v>
      </c>
      <c r="O57" s="56" t="n">
        <v>1.1808</v>
      </c>
      <c r="P57" s="46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8" t="s">
        <v>33</v>
      </c>
      <c r="M58" s="49" t="s">
        <v>29</v>
      </c>
      <c r="O58" s="56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8" t="s">
        <v>35</v>
      </c>
      <c r="M59" s="49" t="s">
        <v>29</v>
      </c>
      <c r="O59" s="56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8" t="s">
        <v>37</v>
      </c>
      <c r="M60" s="49" t="s">
        <v>29</v>
      </c>
      <c r="O60" s="56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8" t="s">
        <v>39</v>
      </c>
      <c r="M61" s="49" t="s">
        <v>29</v>
      </c>
      <c r="O61" s="56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8" t="s">
        <v>41</v>
      </c>
      <c r="M62" s="49" t="s">
        <v>29</v>
      </c>
      <c r="O62" s="56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8" t="s">
        <v>43</v>
      </c>
      <c r="M63" s="49" t="s">
        <v>29</v>
      </c>
      <c r="O63" s="56" t="n">
        <v>1.1687</v>
      </c>
      <c r="P63" s="46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0" t="s">
        <v>55</v>
      </c>
      <c r="M64" s="50" t="s">
        <v>56</v>
      </c>
      <c r="O64" s="56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0" t="s">
        <v>57</v>
      </c>
      <c r="M65" s="50" t="s">
        <v>56</v>
      </c>
      <c r="O65" s="56" t="n">
        <v>1.1671</v>
      </c>
      <c r="P65" s="46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0" t="s">
        <v>58</v>
      </c>
      <c r="M66" s="50" t="s">
        <v>56</v>
      </c>
      <c r="O66" s="56" t="n">
        <v>1.1664</v>
      </c>
      <c r="P66" s="46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0" t="s">
        <v>59</v>
      </c>
      <c r="M67" s="50" t="s">
        <v>56</v>
      </c>
      <c r="O67" s="56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0" t="s">
        <v>60</v>
      </c>
      <c r="M68" s="50" t="s">
        <v>56</v>
      </c>
      <c r="O68" s="56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0" t="s">
        <v>61</v>
      </c>
      <c r="M69" s="50" t="s">
        <v>56</v>
      </c>
      <c r="O69" s="43" t="n">
        <v>1.1645</v>
      </c>
      <c r="P69" s="46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0" t="s">
        <v>62</v>
      </c>
      <c r="M70" s="50" t="s">
        <v>56</v>
      </c>
      <c r="O70" s="56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0" t="s">
        <v>63</v>
      </c>
      <c r="M71" s="50" t="s">
        <v>56</v>
      </c>
      <c r="O71" s="43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0" t="s">
        <v>64</v>
      </c>
      <c r="M72" s="50" t="s">
        <v>56</v>
      </c>
      <c r="O72" s="56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0" t="s">
        <v>65</v>
      </c>
      <c r="M73" s="50" t="s">
        <v>56</v>
      </c>
      <c r="O73" s="56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0" t="s">
        <v>66</v>
      </c>
      <c r="M74" s="50" t="s">
        <v>56</v>
      </c>
      <c r="O74" s="56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0" t="s">
        <v>67</v>
      </c>
      <c r="M75" s="50" t="s">
        <v>56</v>
      </c>
      <c r="O75" s="56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7" t="n">
        <f aca="false">IF(I5="ปกติ",O76,IF(I5="ฝนชุก 2",Q76,P76))</f>
        <v>1.1559</v>
      </c>
      <c r="L76" s="50" t="s">
        <v>68</v>
      </c>
      <c r="M76" s="50" t="s">
        <v>56</v>
      </c>
      <c r="O76" s="56" t="n">
        <v>1.1559</v>
      </c>
      <c r="P76" s="46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7" t="n">
        <f aca="false">IF(I5="ปกติ",O77,IF(I5="ฝนชุก 2",Q77,P77))</f>
        <v>1.1539</v>
      </c>
      <c r="L77" s="50" t="s">
        <v>69</v>
      </c>
      <c r="M77" s="50" t="s">
        <v>56</v>
      </c>
      <c r="O77" s="56" t="n">
        <v>1.1539</v>
      </c>
      <c r="P77" s="46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0" t="s">
        <v>70</v>
      </c>
      <c r="M78" s="50" t="s">
        <v>56</v>
      </c>
      <c r="O78" s="56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1" t="s">
        <v>71</v>
      </c>
      <c r="M79" s="50" t="s">
        <v>56</v>
      </c>
      <c r="O79" s="56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7" t="n">
        <f aca="false">IF(I5="ปกติ",O80,IF(I5="ฝนชุก 2",Q80,P80))</f>
        <v>1.15</v>
      </c>
      <c r="L80" s="52" t="s">
        <v>72</v>
      </c>
      <c r="M80" s="53" t="s">
        <v>56</v>
      </c>
      <c r="O80" s="56" t="n">
        <v>1.15</v>
      </c>
      <c r="P80" s="46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2" t="s">
        <v>73</v>
      </c>
      <c r="M81" s="53" t="s">
        <v>56</v>
      </c>
      <c r="O81" s="56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54</v>
      </c>
      <c r="E82" s="41" t="n">
        <v>1000</v>
      </c>
      <c r="F82" s="0" t="n">
        <f aca="false">IF(I5="ปกติ",O82,IF(I5="ฝนชุก 2",Q82,P82))</f>
        <v>1.1493</v>
      </c>
      <c r="L82" s="52" t="s">
        <v>74</v>
      </c>
      <c r="M82" s="53" t="s">
        <v>56</v>
      </c>
      <c r="O82" s="56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21" zeroHeight="false" outlineLevelRow="0" outlineLevelCol="0"/>
  <cols>
    <col collapsed="false" customWidth="true" hidden="false" outlineLevel="0" max="1" min="1" style="960" width="57.56"/>
    <col collapsed="false" customWidth="true" hidden="false" outlineLevel="0" max="2" min="2" style="961" width="8.41"/>
    <col collapsed="false" customWidth="true" hidden="false" outlineLevel="0" max="3" min="3" style="961" width="10.71"/>
    <col collapsed="false" customWidth="true" hidden="false" outlineLevel="0" max="4" min="4" style="961" width="8.56"/>
    <col collapsed="false" customWidth="false" hidden="false" outlineLevel="0" max="5" min="5" style="961" width="9.14"/>
    <col collapsed="false" customWidth="true" hidden="false" outlineLevel="0" max="6" min="6" style="962" width="26.7"/>
    <col collapsed="false" customWidth="false" hidden="false" outlineLevel="0" max="257" min="7" style="960" width="9.14"/>
  </cols>
  <sheetData>
    <row r="1" customFormat="false" ht="21" hidden="false" customHeight="false" outlineLevel="0" collapsed="false">
      <c r="A1" s="17" t="s">
        <v>914</v>
      </c>
      <c r="B1" s="17"/>
      <c r="C1" s="17"/>
      <c r="D1" s="17"/>
      <c r="E1" s="17"/>
      <c r="F1" s="17"/>
    </row>
    <row r="2" customFormat="false" ht="21" hidden="false" customHeight="true" outlineLevel="0" collapsed="false">
      <c r="A2" s="963" t="s">
        <v>177</v>
      </c>
      <c r="B2" s="963" t="s">
        <v>915</v>
      </c>
      <c r="C2" s="964" t="s">
        <v>916</v>
      </c>
      <c r="D2" s="965" t="s">
        <v>917</v>
      </c>
      <c r="E2" s="965"/>
      <c r="F2" s="963" t="s">
        <v>116</v>
      </c>
    </row>
    <row r="3" customFormat="false" ht="21" hidden="false" customHeight="false" outlineLevel="0" collapsed="false">
      <c r="A3" s="963"/>
      <c r="B3" s="963"/>
      <c r="C3" s="964"/>
      <c r="D3" s="963" t="s">
        <v>220</v>
      </c>
      <c r="E3" s="963" t="s">
        <v>221</v>
      </c>
      <c r="F3" s="963"/>
    </row>
    <row r="4" customFormat="false" ht="21" hidden="false" customHeight="false" outlineLevel="0" collapsed="false">
      <c r="A4" s="966" t="s">
        <v>918</v>
      </c>
      <c r="B4" s="967"/>
      <c r="C4" s="967"/>
      <c r="D4" s="967"/>
      <c r="E4" s="967"/>
      <c r="F4" s="968"/>
    </row>
    <row r="5" customFormat="false" ht="21" hidden="false" customHeight="false" outlineLevel="0" collapsed="false">
      <c r="A5" s="969" t="s">
        <v>919</v>
      </c>
      <c r="B5" s="970" t="s">
        <v>920</v>
      </c>
      <c r="C5" s="970" t="n">
        <v>0.017</v>
      </c>
      <c r="D5" s="970" t="n">
        <v>60</v>
      </c>
      <c r="E5" s="971" t="s">
        <v>921</v>
      </c>
      <c r="F5" s="972" t="s">
        <v>922</v>
      </c>
    </row>
    <row r="6" customFormat="false" ht="21" hidden="false" customHeight="false" outlineLevel="0" collapsed="false">
      <c r="A6" s="969" t="s">
        <v>923</v>
      </c>
      <c r="B6" s="970" t="s">
        <v>920</v>
      </c>
      <c r="C6" s="970" t="n">
        <v>0.667</v>
      </c>
      <c r="D6" s="970" t="n">
        <v>1.5</v>
      </c>
      <c r="E6" s="971" t="s">
        <v>924</v>
      </c>
      <c r="F6" s="972" t="s">
        <v>925</v>
      </c>
    </row>
    <row r="7" customFormat="false" ht="21" hidden="false" customHeight="false" outlineLevel="0" collapsed="false">
      <c r="A7" s="969" t="s">
        <v>926</v>
      </c>
      <c r="B7" s="970" t="s">
        <v>920</v>
      </c>
      <c r="C7" s="970" t="n">
        <v>0.455</v>
      </c>
      <c r="D7" s="970" t="n">
        <v>2.2</v>
      </c>
      <c r="E7" s="971" t="s">
        <v>927</v>
      </c>
      <c r="F7" s="972" t="s">
        <v>928</v>
      </c>
    </row>
    <row r="8" customFormat="false" ht="21" hidden="false" customHeight="false" outlineLevel="0" collapsed="false">
      <c r="A8" s="969" t="s">
        <v>929</v>
      </c>
      <c r="B8" s="970" t="s">
        <v>920</v>
      </c>
      <c r="C8" s="970" t="n">
        <v>0.022</v>
      </c>
      <c r="D8" s="970" t="n">
        <v>45</v>
      </c>
      <c r="E8" s="971" t="s">
        <v>930</v>
      </c>
      <c r="F8" s="972" t="s">
        <v>931</v>
      </c>
    </row>
    <row r="9" customFormat="false" ht="21" hidden="false" customHeight="false" outlineLevel="0" collapsed="false">
      <c r="A9" s="969" t="s">
        <v>932</v>
      </c>
      <c r="B9" s="970" t="s">
        <v>920</v>
      </c>
      <c r="C9" s="970" t="n">
        <v>0.4</v>
      </c>
      <c r="D9" s="970" t="n">
        <v>2.5</v>
      </c>
      <c r="E9" s="971" t="s">
        <v>933</v>
      </c>
      <c r="F9" s="972" t="s">
        <v>928</v>
      </c>
    </row>
    <row r="10" customFormat="false" ht="21" hidden="false" customHeight="false" outlineLevel="0" collapsed="false">
      <c r="A10" s="969" t="s">
        <v>934</v>
      </c>
      <c r="B10" s="970" t="s">
        <v>935</v>
      </c>
      <c r="C10" s="970" t="n">
        <v>0.25</v>
      </c>
      <c r="D10" s="970" t="n">
        <v>8</v>
      </c>
      <c r="E10" s="971" t="s">
        <v>936</v>
      </c>
      <c r="F10" s="972" t="s">
        <v>937</v>
      </c>
    </row>
    <row r="11" customFormat="false" ht="21" hidden="false" customHeight="false" outlineLevel="0" collapsed="false">
      <c r="A11" s="969" t="s">
        <v>938</v>
      </c>
      <c r="B11" s="970" t="s">
        <v>920</v>
      </c>
      <c r="C11" s="970" t="n">
        <v>0.357</v>
      </c>
      <c r="D11" s="970" t="n">
        <v>2.8</v>
      </c>
      <c r="E11" s="971" t="s">
        <v>930</v>
      </c>
      <c r="F11" s="972" t="s">
        <v>939</v>
      </c>
    </row>
    <row r="12" customFormat="false" ht="21" hidden="false" customHeight="false" outlineLevel="0" collapsed="false">
      <c r="A12" s="969" t="s">
        <v>940</v>
      </c>
      <c r="B12" s="970" t="s">
        <v>920</v>
      </c>
      <c r="C12" s="970" t="n">
        <v>0.333</v>
      </c>
      <c r="D12" s="970" t="n">
        <v>3</v>
      </c>
      <c r="E12" s="971" t="s">
        <v>924</v>
      </c>
      <c r="F12" s="972" t="s">
        <v>941</v>
      </c>
    </row>
    <row r="13" customFormat="false" ht="21" hidden="false" customHeight="false" outlineLevel="0" collapsed="false">
      <c r="A13" s="969" t="s">
        <v>942</v>
      </c>
      <c r="B13" s="970" t="s">
        <v>920</v>
      </c>
      <c r="C13" s="970" t="n">
        <v>0.071</v>
      </c>
      <c r="D13" s="970" t="n">
        <v>14</v>
      </c>
      <c r="E13" s="971" t="s">
        <v>930</v>
      </c>
      <c r="F13" s="972"/>
    </row>
    <row r="14" customFormat="false" ht="21" hidden="false" customHeight="false" outlineLevel="0" collapsed="false">
      <c r="A14" s="969" t="s">
        <v>943</v>
      </c>
      <c r="B14" s="970" t="s">
        <v>920</v>
      </c>
      <c r="C14" s="970" t="n">
        <v>0.25</v>
      </c>
      <c r="D14" s="970" t="n">
        <v>4</v>
      </c>
      <c r="E14" s="971" t="s">
        <v>944</v>
      </c>
      <c r="F14" s="972"/>
    </row>
    <row r="15" customFormat="false" ht="21" hidden="false" customHeight="false" outlineLevel="0" collapsed="false">
      <c r="A15" s="969" t="s">
        <v>945</v>
      </c>
      <c r="B15" s="970" t="s">
        <v>920</v>
      </c>
      <c r="C15" s="970" t="n">
        <v>0.333</v>
      </c>
      <c r="D15" s="970" t="n">
        <v>3</v>
      </c>
      <c r="E15" s="971" t="s">
        <v>944</v>
      </c>
      <c r="F15" s="972"/>
    </row>
    <row r="16" customFormat="false" ht="21" hidden="false" customHeight="false" outlineLevel="0" collapsed="false">
      <c r="A16" s="969" t="s">
        <v>946</v>
      </c>
      <c r="B16" s="970" t="s">
        <v>920</v>
      </c>
      <c r="C16" s="970" t="n">
        <v>0.022</v>
      </c>
      <c r="D16" s="970" t="n">
        <v>45</v>
      </c>
      <c r="E16" s="971" t="s">
        <v>944</v>
      </c>
      <c r="F16" s="972"/>
    </row>
    <row r="17" customFormat="false" ht="21" hidden="false" customHeight="false" outlineLevel="0" collapsed="false">
      <c r="A17" s="969" t="s">
        <v>947</v>
      </c>
      <c r="B17" s="970" t="s">
        <v>920</v>
      </c>
      <c r="C17" s="970" t="n">
        <v>0.154</v>
      </c>
      <c r="D17" s="970" t="n">
        <v>6.5</v>
      </c>
      <c r="E17" s="971" t="s">
        <v>944</v>
      </c>
      <c r="F17" s="972"/>
    </row>
    <row r="18" customFormat="false" ht="21" hidden="false" customHeight="false" outlineLevel="0" collapsed="false">
      <c r="A18" s="969" t="s">
        <v>948</v>
      </c>
      <c r="B18" s="970" t="s">
        <v>935</v>
      </c>
      <c r="C18" s="970" t="n">
        <v>0.105</v>
      </c>
      <c r="D18" s="970" t="n">
        <v>19</v>
      </c>
      <c r="E18" s="971" t="s">
        <v>944</v>
      </c>
      <c r="F18" s="972" t="s">
        <v>949</v>
      </c>
    </row>
    <row r="19" customFormat="false" ht="21" hidden="false" customHeight="false" outlineLevel="0" collapsed="false">
      <c r="A19" s="969" t="s">
        <v>950</v>
      </c>
      <c r="B19" s="970" t="s">
        <v>920</v>
      </c>
      <c r="C19" s="970" t="n">
        <v>0.25</v>
      </c>
      <c r="D19" s="970" t="n">
        <v>4</v>
      </c>
      <c r="E19" s="971" t="s">
        <v>944</v>
      </c>
      <c r="F19" s="972" t="s">
        <v>951</v>
      </c>
    </row>
    <row r="20" customFormat="false" ht="21" hidden="false" customHeight="false" outlineLevel="0" collapsed="false">
      <c r="A20" s="969" t="s">
        <v>952</v>
      </c>
      <c r="B20" s="970" t="s">
        <v>920</v>
      </c>
      <c r="C20" s="970" t="n">
        <v>0.5</v>
      </c>
      <c r="D20" s="970" t="n">
        <v>2</v>
      </c>
      <c r="E20" s="971" t="s">
        <v>944</v>
      </c>
      <c r="F20" s="972" t="s">
        <v>953</v>
      </c>
    </row>
    <row r="21" customFormat="false" ht="21" hidden="false" customHeight="false" outlineLevel="0" collapsed="false">
      <c r="A21" s="969" t="s">
        <v>954</v>
      </c>
      <c r="B21" s="970" t="s">
        <v>920</v>
      </c>
      <c r="C21" s="970" t="n">
        <v>0</v>
      </c>
      <c r="D21" s="970" t="n">
        <v>15000</v>
      </c>
      <c r="E21" s="971" t="s">
        <v>955</v>
      </c>
      <c r="F21" s="972" t="s">
        <v>956</v>
      </c>
    </row>
    <row r="22" customFormat="false" ht="21" hidden="false" customHeight="false" outlineLevel="0" collapsed="false">
      <c r="A22" s="969" t="s">
        <v>957</v>
      </c>
      <c r="B22" s="970" t="s">
        <v>920</v>
      </c>
      <c r="C22" s="970" t="n">
        <v>0.002</v>
      </c>
      <c r="D22" s="970" t="n">
        <v>550</v>
      </c>
      <c r="E22" s="971" t="s">
        <v>958</v>
      </c>
      <c r="F22" s="972" t="s">
        <v>959</v>
      </c>
    </row>
    <row r="23" customFormat="false" ht="21" hidden="false" customHeight="false" outlineLevel="0" collapsed="false">
      <c r="A23" s="969" t="s">
        <v>960</v>
      </c>
      <c r="B23" s="970" t="s">
        <v>961</v>
      </c>
      <c r="C23" s="970" t="n">
        <v>0.182</v>
      </c>
      <c r="D23" s="970" t="n">
        <v>27.5</v>
      </c>
      <c r="E23" s="971" t="s">
        <v>962</v>
      </c>
      <c r="F23" s="973" t="s">
        <v>963</v>
      </c>
    </row>
    <row r="24" customFormat="false" ht="21" hidden="false" customHeight="false" outlineLevel="0" collapsed="false">
      <c r="A24" s="969" t="s">
        <v>964</v>
      </c>
      <c r="B24" s="970" t="s">
        <v>965</v>
      </c>
      <c r="C24" s="970" t="n">
        <v>0</v>
      </c>
      <c r="D24" s="970" t="n">
        <v>120000</v>
      </c>
      <c r="E24" s="971" t="s">
        <v>966</v>
      </c>
      <c r="F24" s="972" t="s">
        <v>967</v>
      </c>
    </row>
    <row r="25" customFormat="false" ht="21" hidden="false" customHeight="false" outlineLevel="0" collapsed="false">
      <c r="A25" s="969" t="s">
        <v>968</v>
      </c>
      <c r="B25" s="970" t="s">
        <v>969</v>
      </c>
      <c r="C25" s="970" t="n">
        <v>0.078</v>
      </c>
      <c r="D25" s="970" t="n">
        <v>51.5</v>
      </c>
      <c r="E25" s="971" t="s">
        <v>970</v>
      </c>
      <c r="F25" s="972" t="s">
        <v>971</v>
      </c>
    </row>
    <row r="26" customFormat="false" ht="21" hidden="false" customHeight="false" outlineLevel="0" collapsed="false">
      <c r="A26" s="969"/>
      <c r="B26" s="970" t="s">
        <v>114</v>
      </c>
      <c r="C26" s="970" t="s">
        <v>114</v>
      </c>
      <c r="D26" s="970" t="s">
        <v>114</v>
      </c>
      <c r="E26" s="970" t="s">
        <v>114</v>
      </c>
      <c r="F26" s="973"/>
    </row>
    <row r="27" customFormat="false" ht="21" hidden="false" customHeight="false" outlineLevel="0" collapsed="false">
      <c r="A27" s="969"/>
      <c r="B27" s="970"/>
      <c r="C27" s="970"/>
      <c r="D27" s="970"/>
      <c r="E27" s="970"/>
      <c r="F27" s="973"/>
    </row>
    <row r="28" customFormat="false" ht="21" hidden="false" customHeight="false" outlineLevel="0" collapsed="false">
      <c r="A28" s="969" t="s">
        <v>972</v>
      </c>
      <c r="B28" s="970"/>
      <c r="C28" s="970"/>
      <c r="D28" s="970"/>
      <c r="E28" s="970"/>
      <c r="F28" s="973"/>
    </row>
    <row r="29" customFormat="false" ht="21" hidden="false" customHeight="false" outlineLevel="0" collapsed="false">
      <c r="A29" s="969" t="s">
        <v>973</v>
      </c>
      <c r="B29" s="970" t="s">
        <v>920</v>
      </c>
      <c r="C29" s="970" t="n">
        <v>0.025</v>
      </c>
      <c r="D29" s="970" t="n">
        <v>40</v>
      </c>
      <c r="E29" s="971" t="s">
        <v>974</v>
      </c>
      <c r="F29" s="972" t="s">
        <v>975</v>
      </c>
    </row>
    <row r="30" customFormat="false" ht="21" hidden="false" customHeight="false" outlineLevel="0" collapsed="false">
      <c r="A30" s="969" t="s">
        <v>976</v>
      </c>
      <c r="B30" s="970" t="s">
        <v>920</v>
      </c>
      <c r="C30" s="970" t="n">
        <v>0.019</v>
      </c>
      <c r="D30" s="970" t="n">
        <v>52.5</v>
      </c>
      <c r="E30" s="971" t="s">
        <v>974</v>
      </c>
      <c r="F30" s="973"/>
    </row>
    <row r="31" customFormat="false" ht="21" hidden="false" customHeight="false" outlineLevel="0" collapsed="false">
      <c r="A31" s="969" t="s">
        <v>977</v>
      </c>
      <c r="B31" s="970" t="s">
        <v>969</v>
      </c>
      <c r="C31" s="970" t="n">
        <v>0.053</v>
      </c>
      <c r="D31" s="970" t="n">
        <v>75</v>
      </c>
      <c r="E31" s="971" t="s">
        <v>974</v>
      </c>
      <c r="F31" s="972" t="s">
        <v>978</v>
      </c>
    </row>
    <row r="32" customFormat="false" ht="21" hidden="false" customHeight="false" outlineLevel="0" collapsed="false">
      <c r="A32" s="969" t="s">
        <v>979</v>
      </c>
      <c r="B32" s="970" t="s">
        <v>980</v>
      </c>
      <c r="C32" s="970" t="n">
        <v>0.073</v>
      </c>
      <c r="D32" s="970" t="n">
        <v>82.5</v>
      </c>
      <c r="E32" s="971" t="s">
        <v>974</v>
      </c>
      <c r="F32" s="972" t="s">
        <v>981</v>
      </c>
    </row>
    <row r="33" customFormat="false" ht="21" hidden="false" customHeight="false" outlineLevel="0" collapsed="false">
      <c r="A33" s="969" t="s">
        <v>982</v>
      </c>
      <c r="B33" s="970" t="s">
        <v>980</v>
      </c>
      <c r="C33" s="970" t="n">
        <v>0.114</v>
      </c>
      <c r="D33" s="970" t="n">
        <v>52.5</v>
      </c>
      <c r="E33" s="971" t="s">
        <v>974</v>
      </c>
      <c r="F33" s="973"/>
    </row>
    <row r="34" customFormat="false" ht="21" hidden="false" customHeight="false" outlineLevel="0" collapsed="false">
      <c r="A34" s="969" t="s">
        <v>983</v>
      </c>
      <c r="B34" s="970" t="s">
        <v>984</v>
      </c>
      <c r="C34" s="970" t="n">
        <v>0.246</v>
      </c>
      <c r="D34" s="970" t="n">
        <v>32.5</v>
      </c>
      <c r="E34" s="971" t="s">
        <v>974</v>
      </c>
      <c r="F34" s="973"/>
    </row>
    <row r="35" customFormat="false" ht="21" hidden="false" customHeight="false" outlineLevel="0" collapsed="false">
      <c r="A35" s="969" t="s">
        <v>985</v>
      </c>
      <c r="B35" s="970" t="s">
        <v>969</v>
      </c>
      <c r="C35" s="970" t="n">
        <v>0.1</v>
      </c>
      <c r="D35" s="970" t="n">
        <v>40</v>
      </c>
      <c r="E35" s="971" t="s">
        <v>974</v>
      </c>
      <c r="F35" s="972" t="s">
        <v>986</v>
      </c>
    </row>
    <row r="36" customFormat="false" ht="21" hidden="false" customHeight="false" outlineLevel="0" collapsed="false">
      <c r="A36" s="969" t="s">
        <v>987</v>
      </c>
      <c r="B36" s="970" t="s">
        <v>980</v>
      </c>
      <c r="C36" s="970" t="n">
        <v>0.6</v>
      </c>
      <c r="D36" s="970" t="n">
        <v>10</v>
      </c>
      <c r="E36" s="971" t="s">
        <v>974</v>
      </c>
      <c r="F36" s="972" t="s">
        <v>988</v>
      </c>
    </row>
    <row r="37" customFormat="false" ht="21" hidden="false" customHeight="false" outlineLevel="0" collapsed="false">
      <c r="A37" s="969" t="s">
        <v>989</v>
      </c>
      <c r="B37" s="970" t="s">
        <v>980</v>
      </c>
      <c r="C37" s="970" t="n">
        <v>0.2</v>
      </c>
      <c r="D37" s="970" t="n">
        <v>30</v>
      </c>
      <c r="E37" s="971" t="s">
        <v>974</v>
      </c>
      <c r="F37" s="972" t="s">
        <v>990</v>
      </c>
    </row>
    <row r="38" customFormat="false" ht="21" hidden="false" customHeight="false" outlineLevel="0" collapsed="false">
      <c r="A38" s="969" t="s">
        <v>991</v>
      </c>
      <c r="B38" s="970" t="s">
        <v>980</v>
      </c>
      <c r="C38" s="970" t="n">
        <v>1</v>
      </c>
      <c r="D38" s="970" t="n">
        <v>6</v>
      </c>
      <c r="E38" s="971" t="s">
        <v>974</v>
      </c>
      <c r="F38" s="972" t="s">
        <v>992</v>
      </c>
    </row>
    <row r="39" customFormat="false" ht="21" hidden="false" customHeight="false" outlineLevel="0" collapsed="false">
      <c r="A39" s="969" t="s">
        <v>993</v>
      </c>
      <c r="B39" s="970" t="s">
        <v>961</v>
      </c>
      <c r="C39" s="970" t="n">
        <v>8.333</v>
      </c>
      <c r="D39" s="970" t="n">
        <v>0.6</v>
      </c>
      <c r="E39" s="971" t="s">
        <v>974</v>
      </c>
      <c r="F39" s="972" t="s">
        <v>994</v>
      </c>
    </row>
    <row r="40" customFormat="false" ht="21" hidden="false" customHeight="false" outlineLevel="0" collapsed="false">
      <c r="A40" s="969" t="s">
        <v>995</v>
      </c>
      <c r="B40" s="970" t="s">
        <v>965</v>
      </c>
      <c r="C40" s="970" t="n">
        <v>1.5</v>
      </c>
      <c r="D40" s="970" t="n">
        <v>2</v>
      </c>
      <c r="E40" s="971" t="s">
        <v>424</v>
      </c>
      <c r="F40" s="973"/>
    </row>
    <row r="41" customFormat="false" ht="21" hidden="false" customHeight="false" outlineLevel="0" collapsed="false">
      <c r="A41" s="969" t="s">
        <v>996</v>
      </c>
      <c r="B41" s="970" t="s">
        <v>965</v>
      </c>
      <c r="C41" s="970" t="n">
        <v>1.5</v>
      </c>
      <c r="D41" s="970" t="n">
        <v>2</v>
      </c>
      <c r="E41" s="971" t="s">
        <v>424</v>
      </c>
      <c r="F41" s="973"/>
    </row>
    <row r="42" customFormat="false" ht="21" hidden="false" customHeight="false" outlineLevel="0" collapsed="false">
      <c r="A42" s="969" t="s">
        <v>997</v>
      </c>
      <c r="B42" s="970" t="s">
        <v>969</v>
      </c>
      <c r="C42" s="970" t="n">
        <v>0.08</v>
      </c>
      <c r="D42" s="970" t="n">
        <v>50</v>
      </c>
      <c r="E42" s="971" t="s">
        <v>930</v>
      </c>
      <c r="F42" s="973"/>
    </row>
    <row r="43" customFormat="false" ht="21" hidden="false" customHeight="false" outlineLevel="0" collapsed="false">
      <c r="A43" s="969" t="s">
        <v>998</v>
      </c>
      <c r="B43" s="970" t="s">
        <v>961</v>
      </c>
      <c r="C43" s="970" t="n">
        <v>0.05</v>
      </c>
      <c r="D43" s="970" t="n">
        <v>100</v>
      </c>
      <c r="E43" s="971" t="s">
        <v>999</v>
      </c>
      <c r="F43" s="973"/>
    </row>
    <row r="44" customFormat="false" ht="21" hidden="false" customHeight="false" outlineLevel="0" collapsed="false">
      <c r="A44" s="969" t="s">
        <v>1000</v>
      </c>
      <c r="B44" s="970" t="s">
        <v>965</v>
      </c>
      <c r="C44" s="970" t="n">
        <v>3</v>
      </c>
      <c r="D44" s="970" t="n">
        <v>1</v>
      </c>
      <c r="E44" s="971" t="s">
        <v>424</v>
      </c>
      <c r="F44" s="973"/>
    </row>
    <row r="45" customFormat="false" ht="21" hidden="false" customHeight="false" outlineLevel="0" collapsed="false">
      <c r="A45" s="974" t="s">
        <v>1001</v>
      </c>
      <c r="B45" s="970"/>
      <c r="C45" s="970"/>
      <c r="D45" s="970"/>
      <c r="E45" s="970"/>
      <c r="F45" s="973"/>
    </row>
    <row r="46" customFormat="false" ht="21" hidden="false" customHeight="false" outlineLevel="0" collapsed="false">
      <c r="A46" s="969" t="s">
        <v>1002</v>
      </c>
      <c r="B46" s="970"/>
      <c r="C46" s="970"/>
      <c r="D46" s="970"/>
      <c r="E46" s="970"/>
      <c r="F46" s="973"/>
    </row>
    <row r="47" customFormat="false" ht="21" hidden="false" customHeight="false" outlineLevel="0" collapsed="false">
      <c r="A47" s="969" t="s">
        <v>1003</v>
      </c>
      <c r="B47" s="970" t="s">
        <v>935</v>
      </c>
      <c r="C47" s="970" t="n">
        <v>0.04</v>
      </c>
      <c r="D47" s="970" t="n">
        <v>50</v>
      </c>
      <c r="E47" s="971" t="s">
        <v>1004</v>
      </c>
      <c r="F47" s="972" t="s">
        <v>1005</v>
      </c>
    </row>
    <row r="48" customFormat="false" ht="21" hidden="false" customHeight="false" outlineLevel="0" collapsed="false">
      <c r="A48" s="969"/>
      <c r="B48" s="970" t="s">
        <v>935</v>
      </c>
      <c r="C48" s="970" t="n">
        <v>0.022</v>
      </c>
      <c r="D48" s="970" t="n">
        <v>90</v>
      </c>
      <c r="E48" s="971" t="s">
        <v>1006</v>
      </c>
      <c r="F48" s="972" t="s">
        <v>1007</v>
      </c>
    </row>
    <row r="49" customFormat="false" ht="21" hidden="false" customHeight="false" outlineLevel="0" collapsed="false">
      <c r="A49" s="969" t="s">
        <v>1008</v>
      </c>
      <c r="B49" s="970" t="s">
        <v>935</v>
      </c>
      <c r="C49" s="970" t="n">
        <v>0.125</v>
      </c>
      <c r="D49" s="970" t="n">
        <v>16</v>
      </c>
      <c r="E49" s="971" t="s">
        <v>936</v>
      </c>
      <c r="F49" s="972" t="s">
        <v>1009</v>
      </c>
    </row>
    <row r="50" customFormat="false" ht="21" hidden="false" customHeight="false" outlineLevel="0" collapsed="false">
      <c r="A50" s="969" t="s">
        <v>1010</v>
      </c>
      <c r="B50" s="970" t="s">
        <v>920</v>
      </c>
      <c r="C50" s="970" t="n">
        <v>0.5</v>
      </c>
      <c r="D50" s="970" t="n">
        <v>2</v>
      </c>
      <c r="E50" s="971" t="s">
        <v>281</v>
      </c>
      <c r="F50" s="972" t="s">
        <v>1011</v>
      </c>
    </row>
    <row r="51" customFormat="false" ht="21" hidden="false" customHeight="false" outlineLevel="0" collapsed="false">
      <c r="A51" s="969" t="s">
        <v>1012</v>
      </c>
      <c r="B51" s="970" t="s">
        <v>935</v>
      </c>
      <c r="C51" s="970" t="n">
        <v>0.25</v>
      </c>
      <c r="D51" s="970" t="n">
        <v>8</v>
      </c>
      <c r="E51" s="971" t="s">
        <v>281</v>
      </c>
      <c r="F51" s="972" t="s">
        <v>1013</v>
      </c>
    </row>
    <row r="52" customFormat="false" ht="21" hidden="false" customHeight="false" outlineLevel="0" collapsed="false">
      <c r="A52" s="969" t="s">
        <v>1014</v>
      </c>
      <c r="B52" s="970" t="s">
        <v>969</v>
      </c>
      <c r="C52" s="970" t="n">
        <v>2</v>
      </c>
      <c r="D52" s="970" t="n">
        <v>2</v>
      </c>
      <c r="E52" s="971" t="s">
        <v>236</v>
      </c>
      <c r="F52" s="972" t="s">
        <v>1013</v>
      </c>
    </row>
    <row r="53" customFormat="false" ht="21" hidden="false" customHeight="false" outlineLevel="0" collapsed="false">
      <c r="A53" s="969" t="s">
        <v>1015</v>
      </c>
      <c r="B53" s="970" t="s">
        <v>965</v>
      </c>
      <c r="C53" s="970" t="n">
        <v>3</v>
      </c>
      <c r="D53" s="970" t="n">
        <v>1</v>
      </c>
      <c r="E53" s="971" t="s">
        <v>236</v>
      </c>
      <c r="F53" s="973"/>
    </row>
    <row r="54" customFormat="false" ht="21" hidden="false" customHeight="false" outlineLevel="0" collapsed="false">
      <c r="A54" s="969" t="s">
        <v>1016</v>
      </c>
      <c r="B54" s="970" t="s">
        <v>969</v>
      </c>
      <c r="C54" s="970" t="n">
        <v>0.8</v>
      </c>
      <c r="D54" s="970" t="n">
        <v>5</v>
      </c>
      <c r="E54" s="971" t="s">
        <v>936</v>
      </c>
      <c r="F54" s="972" t="s">
        <v>1017</v>
      </c>
    </row>
    <row r="55" customFormat="false" ht="21" hidden="false" customHeight="false" outlineLevel="0" collapsed="false">
      <c r="A55" s="969"/>
      <c r="B55" s="970"/>
      <c r="C55" s="970"/>
      <c r="D55" s="970"/>
      <c r="E55" s="970"/>
      <c r="F55" s="973"/>
    </row>
    <row r="56" customFormat="false" ht="21" hidden="false" customHeight="false" outlineLevel="0" collapsed="false">
      <c r="A56" s="969" t="s">
        <v>114</v>
      </c>
      <c r="B56" s="970" t="s">
        <v>114</v>
      </c>
      <c r="C56" s="970"/>
      <c r="D56" s="970"/>
      <c r="E56" s="970"/>
      <c r="F56" s="973"/>
    </row>
    <row r="57" customFormat="false" ht="21" hidden="false" customHeight="false" outlineLevel="0" collapsed="false">
      <c r="A57" s="969" t="s">
        <v>1018</v>
      </c>
      <c r="B57" s="970"/>
      <c r="C57" s="970"/>
      <c r="D57" s="970"/>
      <c r="E57" s="970"/>
      <c r="F57" s="973"/>
    </row>
    <row r="58" customFormat="false" ht="21" hidden="false" customHeight="false" outlineLevel="0" collapsed="false">
      <c r="A58" s="969" t="s">
        <v>1019</v>
      </c>
      <c r="B58" s="970" t="s">
        <v>965</v>
      </c>
      <c r="C58" s="970" t="n">
        <v>0.667</v>
      </c>
      <c r="D58" s="970" t="n">
        <v>4.5</v>
      </c>
      <c r="E58" s="971" t="s">
        <v>930</v>
      </c>
      <c r="F58" s="972" t="s">
        <v>930</v>
      </c>
    </row>
    <row r="59" customFormat="false" ht="21" hidden="false" customHeight="false" outlineLevel="0" collapsed="false">
      <c r="A59" s="969" t="s">
        <v>1020</v>
      </c>
      <c r="B59" s="970" t="s">
        <v>980</v>
      </c>
      <c r="C59" s="970" t="n">
        <v>0.343</v>
      </c>
      <c r="D59" s="970" t="n">
        <v>17.5</v>
      </c>
      <c r="E59" s="971" t="s">
        <v>962</v>
      </c>
      <c r="F59" s="972" t="s">
        <v>1021</v>
      </c>
    </row>
    <row r="60" customFormat="false" ht="21" hidden="false" customHeight="false" outlineLevel="0" collapsed="false">
      <c r="A60" s="969" t="s">
        <v>1022</v>
      </c>
      <c r="B60" s="970" t="s">
        <v>920</v>
      </c>
      <c r="C60" s="970" t="n">
        <v>0.091</v>
      </c>
      <c r="D60" s="970" t="n">
        <v>11</v>
      </c>
      <c r="E60" s="971" t="s">
        <v>1023</v>
      </c>
      <c r="F60" s="972" t="s">
        <v>1024</v>
      </c>
    </row>
    <row r="61" customFormat="false" ht="21" hidden="false" customHeight="false" outlineLevel="0" collapsed="false">
      <c r="A61" s="969" t="s">
        <v>1025</v>
      </c>
      <c r="B61" s="970" t="s">
        <v>920</v>
      </c>
      <c r="C61" s="970" t="n">
        <v>0.114</v>
      </c>
      <c r="D61" s="970" t="n">
        <v>8.8</v>
      </c>
      <c r="E61" s="971" t="s">
        <v>1023</v>
      </c>
      <c r="F61" s="972" t="s">
        <v>1026</v>
      </c>
    </row>
    <row r="62" customFormat="false" ht="21" hidden="false" customHeight="false" outlineLevel="0" collapsed="false">
      <c r="A62" s="969" t="s">
        <v>1027</v>
      </c>
      <c r="B62" s="970" t="s">
        <v>920</v>
      </c>
      <c r="C62" s="970" t="n">
        <v>0.057</v>
      </c>
      <c r="D62" s="970" t="n">
        <v>17.5</v>
      </c>
      <c r="E62" s="971" t="s">
        <v>1023</v>
      </c>
      <c r="F62" s="973"/>
    </row>
    <row r="63" customFormat="false" ht="21" hidden="false" customHeight="false" outlineLevel="0" collapsed="false">
      <c r="A63" s="969" t="s">
        <v>1028</v>
      </c>
      <c r="B63" s="970" t="s">
        <v>935</v>
      </c>
      <c r="C63" s="970" t="n">
        <v>0.118</v>
      </c>
      <c r="D63" s="970" t="n">
        <v>17</v>
      </c>
      <c r="E63" s="971" t="s">
        <v>1023</v>
      </c>
      <c r="F63" s="972" t="s">
        <v>1029</v>
      </c>
    </row>
    <row r="64" customFormat="false" ht="21" hidden="false" customHeight="false" outlineLevel="0" collapsed="false">
      <c r="A64" s="969" t="s">
        <v>1030</v>
      </c>
      <c r="B64" s="970" t="s">
        <v>920</v>
      </c>
      <c r="C64" s="970" t="n">
        <v>0.111</v>
      </c>
      <c r="D64" s="970" t="n">
        <v>9</v>
      </c>
      <c r="E64" s="971" t="s">
        <v>1023</v>
      </c>
      <c r="F64" s="973"/>
    </row>
    <row r="65" customFormat="false" ht="21" hidden="false" customHeight="false" outlineLevel="0" collapsed="false">
      <c r="A65" s="969" t="s">
        <v>1031</v>
      </c>
      <c r="B65" s="970" t="s">
        <v>920</v>
      </c>
      <c r="C65" s="970" t="n">
        <v>0.1</v>
      </c>
      <c r="D65" s="970" t="n">
        <v>10</v>
      </c>
      <c r="E65" s="971" t="s">
        <v>1023</v>
      </c>
      <c r="F65" s="972" t="s">
        <v>1032</v>
      </c>
    </row>
    <row r="66" customFormat="false" ht="21" hidden="false" customHeight="false" outlineLevel="0" collapsed="false">
      <c r="A66" s="969" t="s">
        <v>1033</v>
      </c>
      <c r="B66" s="970" t="s">
        <v>920</v>
      </c>
      <c r="C66" s="970" t="n">
        <v>0.667</v>
      </c>
      <c r="D66" s="970" t="n">
        <v>1.5</v>
      </c>
      <c r="E66" s="971" t="s">
        <v>1023</v>
      </c>
      <c r="F66" s="972" t="s">
        <v>1034</v>
      </c>
    </row>
    <row r="67" customFormat="false" ht="21" hidden="false" customHeight="false" outlineLevel="0" collapsed="false">
      <c r="A67" s="969" t="s">
        <v>1035</v>
      </c>
      <c r="B67" s="970" t="s">
        <v>969</v>
      </c>
      <c r="C67" s="970" t="n">
        <v>0.16</v>
      </c>
      <c r="D67" s="970" t="n">
        <v>25</v>
      </c>
      <c r="E67" s="971" t="s">
        <v>1023</v>
      </c>
      <c r="F67" s="972" t="s">
        <v>1036</v>
      </c>
    </row>
    <row r="68" customFormat="false" ht="21" hidden="false" customHeight="false" outlineLevel="0" collapsed="false">
      <c r="A68" s="969" t="s">
        <v>1037</v>
      </c>
      <c r="B68" s="970" t="s">
        <v>984</v>
      </c>
      <c r="C68" s="970" t="n">
        <v>0.048</v>
      </c>
      <c r="D68" s="970" t="n">
        <v>165</v>
      </c>
      <c r="E68" s="971" t="s">
        <v>1023</v>
      </c>
      <c r="F68" s="972" t="s">
        <v>1038</v>
      </c>
    </row>
    <row r="69" customFormat="false" ht="21" hidden="false" customHeight="false" outlineLevel="0" collapsed="false">
      <c r="A69" s="969" t="s">
        <v>1039</v>
      </c>
      <c r="B69" s="970" t="s">
        <v>920</v>
      </c>
      <c r="C69" s="970" t="n">
        <v>0.571</v>
      </c>
      <c r="D69" s="970" t="n">
        <v>1.8</v>
      </c>
      <c r="E69" s="971" t="s">
        <v>1040</v>
      </c>
      <c r="F69" s="972" t="s">
        <v>1034</v>
      </c>
    </row>
    <row r="70" customFormat="false" ht="21" hidden="false" customHeight="false" outlineLevel="0" collapsed="false">
      <c r="A70" s="969" t="s">
        <v>1041</v>
      </c>
      <c r="B70" s="970" t="s">
        <v>935</v>
      </c>
      <c r="C70" s="970" t="n">
        <v>0.154</v>
      </c>
      <c r="D70" s="970" t="n">
        <v>13</v>
      </c>
      <c r="E70" s="971" t="s">
        <v>936</v>
      </c>
      <c r="F70" s="973"/>
    </row>
    <row r="71" customFormat="false" ht="21" hidden="false" customHeight="false" outlineLevel="0" collapsed="false">
      <c r="A71" s="969" t="s">
        <v>1042</v>
      </c>
      <c r="B71" s="970" t="s">
        <v>935</v>
      </c>
      <c r="C71" s="970" t="n">
        <v>1.481</v>
      </c>
      <c r="D71" s="970" t="n">
        <v>1.4</v>
      </c>
      <c r="E71" s="971" t="s">
        <v>1040</v>
      </c>
      <c r="F71" s="972" t="s">
        <v>1043</v>
      </c>
    </row>
    <row r="72" customFormat="false" ht="21" hidden="false" customHeight="false" outlineLevel="0" collapsed="false">
      <c r="A72" s="969" t="s">
        <v>1044</v>
      </c>
      <c r="B72" s="970" t="s">
        <v>965</v>
      </c>
      <c r="C72" s="970" t="n">
        <v>2</v>
      </c>
      <c r="D72" s="970" t="n">
        <v>1.5</v>
      </c>
      <c r="E72" s="971" t="s">
        <v>1040</v>
      </c>
      <c r="F72" s="972" t="s">
        <v>1045</v>
      </c>
    </row>
    <row r="73" customFormat="false" ht="21" hidden="false" customHeight="false" outlineLevel="0" collapsed="false">
      <c r="A73" s="969" t="s">
        <v>1046</v>
      </c>
      <c r="B73" s="970" t="n">
        <v>1</v>
      </c>
      <c r="C73" s="970" t="n">
        <v>0.029</v>
      </c>
      <c r="D73" s="970" t="n">
        <v>35</v>
      </c>
      <c r="E73" s="971" t="s">
        <v>1040</v>
      </c>
      <c r="F73" s="972" t="s">
        <v>1047</v>
      </c>
    </row>
    <row r="74" customFormat="false" ht="21" hidden="false" customHeight="false" outlineLevel="0" collapsed="false">
      <c r="A74" s="969" t="s">
        <v>1048</v>
      </c>
      <c r="B74" s="970" t="s">
        <v>920</v>
      </c>
      <c r="C74" s="970" t="n">
        <v>0.1</v>
      </c>
      <c r="D74" s="970" t="n">
        <v>10</v>
      </c>
      <c r="E74" s="971" t="s">
        <v>1040</v>
      </c>
      <c r="F74" s="972" t="s">
        <v>1047</v>
      </c>
    </row>
    <row r="75" customFormat="false" ht="21" hidden="false" customHeight="false" outlineLevel="0" collapsed="false">
      <c r="A75" s="969" t="s">
        <v>1049</v>
      </c>
      <c r="B75" s="970" t="s">
        <v>920</v>
      </c>
      <c r="C75" s="970" t="n">
        <v>0.125</v>
      </c>
      <c r="D75" s="970" t="n">
        <v>8</v>
      </c>
      <c r="E75" s="971" t="s">
        <v>999</v>
      </c>
      <c r="F75" s="972" t="s">
        <v>1050</v>
      </c>
    </row>
    <row r="76" customFormat="false" ht="21" hidden="false" customHeight="false" outlineLevel="0" collapsed="false">
      <c r="A76" s="969" t="s">
        <v>1051</v>
      </c>
      <c r="B76" s="970" t="s">
        <v>920</v>
      </c>
      <c r="C76" s="970" t="n">
        <v>0.001</v>
      </c>
      <c r="D76" s="970" t="n">
        <v>1100</v>
      </c>
      <c r="E76" s="970"/>
      <c r="F76" s="973"/>
    </row>
    <row r="77" customFormat="false" ht="21" hidden="false" customHeight="false" outlineLevel="0" collapsed="false">
      <c r="A77" s="969" t="s">
        <v>1052</v>
      </c>
      <c r="B77" s="970" t="s">
        <v>920</v>
      </c>
      <c r="C77" s="970" t="n">
        <v>0.222</v>
      </c>
      <c r="D77" s="970" t="n">
        <v>4.5</v>
      </c>
      <c r="E77" s="971" t="s">
        <v>999</v>
      </c>
      <c r="F77" s="972" t="s">
        <v>1053</v>
      </c>
    </row>
    <row r="78" customFormat="false" ht="21" hidden="false" customHeight="false" outlineLevel="0" collapsed="false">
      <c r="A78" s="969" t="s">
        <v>1054</v>
      </c>
      <c r="B78" s="970" t="s">
        <v>920</v>
      </c>
      <c r="C78" s="970" t="n">
        <v>0.002</v>
      </c>
      <c r="D78" s="970" t="n">
        <v>550</v>
      </c>
      <c r="E78" s="970"/>
      <c r="F78" s="973"/>
    </row>
    <row r="79" customFormat="false" ht="21" hidden="false" customHeight="false" outlineLevel="0" collapsed="false">
      <c r="A79" s="969" t="s">
        <v>1055</v>
      </c>
      <c r="B79" s="970" t="s">
        <v>920</v>
      </c>
      <c r="C79" s="970" t="n">
        <v>0.154</v>
      </c>
      <c r="D79" s="970" t="n">
        <v>6.5</v>
      </c>
      <c r="E79" s="971" t="s">
        <v>1056</v>
      </c>
      <c r="F79" s="972" t="s">
        <v>1057</v>
      </c>
    </row>
    <row r="80" customFormat="false" ht="21" hidden="false" customHeight="false" outlineLevel="0" collapsed="false">
      <c r="A80" s="969"/>
      <c r="B80" s="970" t="s">
        <v>920</v>
      </c>
      <c r="C80" s="970" t="n">
        <v>0.008</v>
      </c>
      <c r="D80" s="970" t="n">
        <v>120</v>
      </c>
      <c r="E80" s="971" t="s">
        <v>1058</v>
      </c>
      <c r="F80" s="972" t="s">
        <v>1059</v>
      </c>
    </row>
    <row r="81" customFormat="false" ht="21" hidden="false" customHeight="false" outlineLevel="0" collapsed="false">
      <c r="A81" s="969" t="s">
        <v>1060</v>
      </c>
      <c r="B81" s="970" t="s">
        <v>920</v>
      </c>
      <c r="C81" s="970" t="n">
        <v>0.02</v>
      </c>
      <c r="D81" s="970" t="n">
        <v>50</v>
      </c>
      <c r="E81" s="971" t="s">
        <v>1058</v>
      </c>
      <c r="F81" s="972" t="s">
        <v>1061</v>
      </c>
    </row>
    <row r="82" customFormat="false" ht="21" hidden="false" customHeight="false" outlineLevel="0" collapsed="false">
      <c r="A82" s="969" t="s">
        <v>1062</v>
      </c>
      <c r="B82" s="970" t="s">
        <v>920</v>
      </c>
      <c r="C82" s="970" t="n">
        <v>0.286</v>
      </c>
      <c r="D82" s="970" t="n">
        <v>3.5</v>
      </c>
      <c r="E82" s="971" t="s">
        <v>1063</v>
      </c>
      <c r="F82" s="972" t="s">
        <v>1059</v>
      </c>
    </row>
    <row r="83" customFormat="false" ht="21" hidden="false" customHeight="false" outlineLevel="0" collapsed="false">
      <c r="A83" s="969"/>
      <c r="B83" s="970" t="s">
        <v>920</v>
      </c>
      <c r="C83" s="970" t="n">
        <v>0.012</v>
      </c>
      <c r="D83" s="970" t="n">
        <v>85</v>
      </c>
      <c r="E83" s="971" t="s">
        <v>1058</v>
      </c>
      <c r="F83" s="972" t="s">
        <v>1059</v>
      </c>
    </row>
    <row r="84" customFormat="false" ht="21" hidden="false" customHeight="false" outlineLevel="0" collapsed="false">
      <c r="A84" s="969" t="s">
        <v>1064</v>
      </c>
      <c r="B84" s="970" t="s">
        <v>920</v>
      </c>
      <c r="C84" s="970" t="n">
        <v>0.2</v>
      </c>
      <c r="D84" s="970" t="n">
        <v>5</v>
      </c>
      <c r="E84" s="971" t="s">
        <v>999</v>
      </c>
      <c r="F84" s="972" t="s">
        <v>1057</v>
      </c>
    </row>
    <row r="85" customFormat="false" ht="21" hidden="false" customHeight="false" outlineLevel="0" collapsed="false">
      <c r="A85" s="969" t="s">
        <v>1065</v>
      </c>
      <c r="B85" s="970" t="s">
        <v>935</v>
      </c>
      <c r="C85" s="970" t="n">
        <v>1.333</v>
      </c>
      <c r="D85" s="970" t="n">
        <v>1.5</v>
      </c>
      <c r="E85" s="971" t="s">
        <v>999</v>
      </c>
      <c r="F85" s="973" t="s">
        <v>1066</v>
      </c>
    </row>
    <row r="86" customFormat="false" ht="21" hidden="false" customHeight="false" outlineLevel="0" collapsed="false">
      <c r="A86" s="969" t="s">
        <v>1067</v>
      </c>
      <c r="B86" s="970" t="s">
        <v>935</v>
      </c>
      <c r="C86" s="970" t="n">
        <v>0.444</v>
      </c>
      <c r="D86" s="970" t="n">
        <v>4.5</v>
      </c>
      <c r="E86" s="971" t="s">
        <v>999</v>
      </c>
      <c r="F86" s="973"/>
    </row>
    <row r="87" customFormat="false" ht="21" hidden="false" customHeight="false" outlineLevel="0" collapsed="false">
      <c r="A87" s="969" t="s">
        <v>1068</v>
      </c>
      <c r="B87" s="970" t="s">
        <v>920</v>
      </c>
      <c r="C87" s="970" t="n">
        <v>0.455</v>
      </c>
      <c r="D87" s="970" t="n">
        <v>2.2</v>
      </c>
      <c r="E87" s="971" t="s">
        <v>999</v>
      </c>
      <c r="F87" s="972" t="s">
        <v>1069</v>
      </c>
    </row>
    <row r="88" customFormat="false" ht="21" hidden="false" customHeight="false" outlineLevel="0" collapsed="false">
      <c r="A88" s="969" t="s">
        <v>1070</v>
      </c>
      <c r="B88" s="970" t="s">
        <v>920</v>
      </c>
      <c r="C88" s="970" t="n">
        <v>0.111</v>
      </c>
      <c r="D88" s="970" t="n">
        <v>9</v>
      </c>
      <c r="E88" s="971" t="s">
        <v>999</v>
      </c>
      <c r="F88" s="972" t="s">
        <v>1071</v>
      </c>
    </row>
    <row r="89" customFormat="false" ht="21" hidden="false" customHeight="false" outlineLevel="0" collapsed="false">
      <c r="A89" s="969" t="s">
        <v>1072</v>
      </c>
      <c r="B89" s="970" t="s">
        <v>920</v>
      </c>
      <c r="C89" s="970" t="n">
        <v>0.222</v>
      </c>
      <c r="D89" s="970" t="n">
        <v>4.5</v>
      </c>
      <c r="E89" s="971" t="s">
        <v>936</v>
      </c>
      <c r="F89" s="972" t="s">
        <v>1071</v>
      </c>
    </row>
    <row r="90" customFormat="false" ht="21" hidden="false" customHeight="false" outlineLevel="0" collapsed="false">
      <c r="A90" s="969" t="s">
        <v>1073</v>
      </c>
      <c r="B90" s="970" t="s">
        <v>920</v>
      </c>
      <c r="C90" s="970" t="n">
        <v>1.111</v>
      </c>
      <c r="D90" s="970" t="n">
        <v>0.9</v>
      </c>
      <c r="E90" s="971" t="s">
        <v>936</v>
      </c>
      <c r="F90" s="972" t="s">
        <v>1074</v>
      </c>
    </row>
    <row r="91" customFormat="false" ht="21" hidden="false" customHeight="false" outlineLevel="0" collapsed="false">
      <c r="A91" s="969" t="s">
        <v>1075</v>
      </c>
      <c r="B91" s="970" t="s">
        <v>920</v>
      </c>
      <c r="C91" s="970" t="n">
        <v>1</v>
      </c>
      <c r="D91" s="970" t="n">
        <v>1</v>
      </c>
      <c r="E91" s="971" t="s">
        <v>936</v>
      </c>
      <c r="F91" s="972" t="s">
        <v>1074</v>
      </c>
    </row>
    <row r="92" customFormat="false" ht="21" hidden="false" customHeight="false" outlineLevel="0" collapsed="false">
      <c r="A92" s="969" t="s">
        <v>1076</v>
      </c>
      <c r="B92" s="970" t="s">
        <v>920</v>
      </c>
      <c r="C92" s="970" t="n">
        <v>0.5</v>
      </c>
      <c r="D92" s="970" t="n">
        <v>2</v>
      </c>
      <c r="E92" s="971" t="s">
        <v>936</v>
      </c>
      <c r="F92" s="973"/>
    </row>
    <row r="93" customFormat="false" ht="21" hidden="false" customHeight="false" outlineLevel="0" collapsed="false">
      <c r="A93" s="969" t="s">
        <v>1077</v>
      </c>
      <c r="B93" s="970" t="s">
        <v>935</v>
      </c>
      <c r="C93" s="970" t="n">
        <v>1</v>
      </c>
      <c r="D93" s="970" t="n">
        <v>2</v>
      </c>
      <c r="E93" s="971" t="s">
        <v>936</v>
      </c>
      <c r="F93" s="972" t="s">
        <v>1078</v>
      </c>
    </row>
    <row r="94" customFormat="false" ht="21" hidden="false" customHeight="false" outlineLevel="0" collapsed="false">
      <c r="A94" s="969" t="s">
        <v>1079</v>
      </c>
      <c r="B94" s="970" t="s">
        <v>935</v>
      </c>
      <c r="C94" s="970" t="n">
        <v>0.182</v>
      </c>
      <c r="D94" s="970" t="n">
        <v>11</v>
      </c>
      <c r="E94" s="971" t="s">
        <v>921</v>
      </c>
      <c r="F94" s="972" t="s">
        <v>1080</v>
      </c>
    </row>
    <row r="95" customFormat="false" ht="21" hidden="false" customHeight="false" outlineLevel="0" collapsed="false">
      <c r="A95" s="969" t="s">
        <v>1081</v>
      </c>
      <c r="B95" s="970" t="s">
        <v>920</v>
      </c>
      <c r="C95" s="970" t="n">
        <v>0.208</v>
      </c>
      <c r="D95" s="970" t="n">
        <v>4.8</v>
      </c>
      <c r="E95" s="971" t="s">
        <v>921</v>
      </c>
      <c r="F95" s="972" t="s">
        <v>1080</v>
      </c>
    </row>
    <row r="96" customFormat="false" ht="21" hidden="false" customHeight="false" outlineLevel="0" collapsed="false">
      <c r="A96" s="969" t="s">
        <v>1082</v>
      </c>
      <c r="B96" s="970" t="s">
        <v>920</v>
      </c>
      <c r="C96" s="970" t="n">
        <v>0.4</v>
      </c>
      <c r="D96" s="970" t="n">
        <v>2.5</v>
      </c>
      <c r="E96" s="971" t="s">
        <v>921</v>
      </c>
      <c r="F96" s="972" t="s">
        <v>1083</v>
      </c>
    </row>
    <row r="97" customFormat="false" ht="21" hidden="false" customHeight="false" outlineLevel="0" collapsed="false">
      <c r="A97" s="969" t="s">
        <v>1084</v>
      </c>
      <c r="B97" s="970" t="s">
        <v>920</v>
      </c>
      <c r="C97" s="970" t="n">
        <v>0.286</v>
      </c>
      <c r="D97" s="970" t="n">
        <v>3.5</v>
      </c>
      <c r="E97" s="971" t="s">
        <v>921</v>
      </c>
      <c r="F97" s="972" t="s">
        <v>1085</v>
      </c>
    </row>
    <row r="98" customFormat="false" ht="21" hidden="false" customHeight="false" outlineLevel="0" collapsed="false">
      <c r="A98" s="969" t="s">
        <v>1086</v>
      </c>
      <c r="B98" s="970" t="s">
        <v>920</v>
      </c>
      <c r="C98" s="970" t="n">
        <v>0.333</v>
      </c>
      <c r="D98" s="970" t="n">
        <v>3</v>
      </c>
      <c r="E98" s="971" t="s">
        <v>921</v>
      </c>
      <c r="F98" s="973"/>
    </row>
    <row r="99" customFormat="false" ht="21" hidden="false" customHeight="false" outlineLevel="0" collapsed="false">
      <c r="A99" s="969" t="s">
        <v>1087</v>
      </c>
      <c r="B99" s="970" t="s">
        <v>920</v>
      </c>
      <c r="C99" s="970" t="n">
        <v>0.143</v>
      </c>
      <c r="D99" s="970" t="n">
        <v>7</v>
      </c>
      <c r="E99" s="971" t="s">
        <v>921</v>
      </c>
      <c r="F99" s="972" t="s">
        <v>1088</v>
      </c>
    </row>
    <row r="100" customFormat="false" ht="21" hidden="false" customHeight="false" outlineLevel="0" collapsed="false">
      <c r="A100" s="969" t="s">
        <v>1089</v>
      </c>
      <c r="B100" s="970" t="s">
        <v>920</v>
      </c>
      <c r="C100" s="970" t="n">
        <v>0.007</v>
      </c>
      <c r="D100" s="970" t="n">
        <v>150</v>
      </c>
      <c r="E100" s="971" t="s">
        <v>1090</v>
      </c>
      <c r="F100" s="973"/>
    </row>
    <row r="101" customFormat="false" ht="21" hidden="false" customHeight="false" outlineLevel="0" collapsed="false">
      <c r="A101" s="969"/>
      <c r="B101" s="970" t="s">
        <v>920</v>
      </c>
      <c r="C101" s="970" t="n">
        <v>0.222</v>
      </c>
      <c r="D101" s="970" t="n">
        <v>4.5</v>
      </c>
      <c r="E101" s="971" t="s">
        <v>1091</v>
      </c>
      <c r="F101" s="973"/>
    </row>
    <row r="102" customFormat="false" ht="21" hidden="false" customHeight="false" outlineLevel="0" collapsed="false">
      <c r="A102" s="969" t="s">
        <v>1092</v>
      </c>
      <c r="B102" s="970" t="s">
        <v>935</v>
      </c>
      <c r="C102" s="970" t="n">
        <v>1.111</v>
      </c>
      <c r="D102" s="970" t="n">
        <v>1.8</v>
      </c>
      <c r="E102" s="971" t="s">
        <v>921</v>
      </c>
      <c r="F102" s="972" t="s">
        <v>1093</v>
      </c>
    </row>
    <row r="103" customFormat="false" ht="21" hidden="false" customHeight="false" outlineLevel="0" collapsed="false">
      <c r="A103" s="969" t="s">
        <v>1094</v>
      </c>
      <c r="B103" s="970" t="s">
        <v>920</v>
      </c>
      <c r="C103" s="970" t="n">
        <v>0.4</v>
      </c>
      <c r="D103" s="970" t="n">
        <v>2.5</v>
      </c>
      <c r="E103" s="971" t="s">
        <v>921</v>
      </c>
      <c r="F103" s="973"/>
    </row>
    <row r="104" customFormat="false" ht="21" hidden="false" customHeight="false" outlineLevel="0" collapsed="false">
      <c r="A104" s="969" t="s">
        <v>1095</v>
      </c>
      <c r="B104" s="970" t="s">
        <v>920</v>
      </c>
      <c r="C104" s="970" t="n">
        <v>0.333</v>
      </c>
      <c r="D104" s="970" t="n">
        <v>3</v>
      </c>
      <c r="E104" s="971" t="s">
        <v>921</v>
      </c>
      <c r="F104" s="973"/>
    </row>
    <row r="105" customFormat="false" ht="21" hidden="false" customHeight="false" outlineLevel="0" collapsed="false">
      <c r="A105" s="969" t="s">
        <v>1096</v>
      </c>
      <c r="B105" s="970" t="s">
        <v>961</v>
      </c>
      <c r="C105" s="970" t="n">
        <v>0.143</v>
      </c>
      <c r="D105" s="970" t="n">
        <v>35</v>
      </c>
      <c r="E105" s="971" t="s">
        <v>930</v>
      </c>
      <c r="F105" s="973"/>
    </row>
    <row r="106" customFormat="false" ht="21" hidden="false" customHeight="false" outlineLevel="0" collapsed="false">
      <c r="A106" s="969" t="s">
        <v>1097</v>
      </c>
      <c r="B106" s="970" t="s">
        <v>965</v>
      </c>
      <c r="C106" s="970" t="n">
        <v>0.13</v>
      </c>
      <c r="D106" s="970" t="n">
        <v>23</v>
      </c>
      <c r="E106" s="971" t="s">
        <v>999</v>
      </c>
      <c r="F106" s="973"/>
    </row>
    <row r="107" customFormat="false" ht="21" hidden="false" customHeight="false" outlineLevel="0" collapsed="false">
      <c r="A107" s="969" t="s">
        <v>1098</v>
      </c>
      <c r="B107" s="970" t="s">
        <v>965</v>
      </c>
      <c r="C107" s="970" t="n">
        <v>0.055</v>
      </c>
      <c r="D107" s="970" t="n">
        <v>55</v>
      </c>
      <c r="E107" s="971" t="s">
        <v>999</v>
      </c>
      <c r="F107" s="973"/>
    </row>
    <row r="108" customFormat="false" ht="21" hidden="false" customHeight="false" outlineLevel="0" collapsed="false">
      <c r="A108" s="969" t="s">
        <v>1099</v>
      </c>
      <c r="B108" s="970" t="s">
        <v>965</v>
      </c>
      <c r="C108" s="970" t="n">
        <v>0.067</v>
      </c>
      <c r="D108" s="970" t="n">
        <v>45</v>
      </c>
      <c r="E108" s="971" t="s">
        <v>999</v>
      </c>
      <c r="F108" s="973"/>
    </row>
    <row r="109" customFormat="false" ht="21" hidden="false" customHeight="false" outlineLevel="0" collapsed="false">
      <c r="A109" s="969" t="s">
        <v>1100</v>
      </c>
      <c r="B109" s="970" t="s">
        <v>969</v>
      </c>
      <c r="C109" s="970" t="n">
        <v>0.114</v>
      </c>
      <c r="D109" s="970" t="n">
        <v>35</v>
      </c>
      <c r="E109" s="971" t="s">
        <v>999</v>
      </c>
      <c r="F109" s="973"/>
    </row>
    <row r="110" customFormat="false" ht="21" hidden="false" customHeight="false" outlineLevel="0" collapsed="false">
      <c r="A110" s="969" t="s">
        <v>1101</v>
      </c>
      <c r="B110" s="970" t="s">
        <v>935</v>
      </c>
      <c r="C110" s="970" t="n">
        <v>0.05</v>
      </c>
      <c r="D110" s="970" t="n">
        <v>40</v>
      </c>
      <c r="E110" s="971" t="s">
        <v>1102</v>
      </c>
      <c r="F110" s="973"/>
    </row>
    <row r="111" customFormat="false" ht="21" hidden="false" customHeight="false" outlineLevel="0" collapsed="false">
      <c r="A111" s="969" t="s">
        <v>1103</v>
      </c>
      <c r="B111" s="970" t="s">
        <v>969</v>
      </c>
      <c r="C111" s="970" t="n">
        <v>0.062</v>
      </c>
      <c r="D111" s="970" t="n">
        <v>65</v>
      </c>
      <c r="E111" s="971" t="s">
        <v>999</v>
      </c>
      <c r="F111" s="973"/>
    </row>
    <row r="112" customFormat="false" ht="21" hidden="false" customHeight="false" outlineLevel="0" collapsed="false">
      <c r="A112" s="974" t="s">
        <v>1104</v>
      </c>
      <c r="B112" s="970"/>
      <c r="C112" s="970"/>
      <c r="D112" s="970"/>
      <c r="E112" s="970"/>
      <c r="F112" s="973"/>
    </row>
    <row r="113" customFormat="false" ht="21" hidden="false" customHeight="false" outlineLevel="0" collapsed="false">
      <c r="A113" s="969" t="s">
        <v>1105</v>
      </c>
      <c r="B113" s="970" t="s">
        <v>965</v>
      </c>
      <c r="C113" s="970" t="n">
        <v>0.12</v>
      </c>
      <c r="D113" s="970" t="n">
        <v>25</v>
      </c>
      <c r="E113" s="971" t="s">
        <v>936</v>
      </c>
      <c r="F113" s="973"/>
    </row>
    <row r="114" customFormat="false" ht="21" hidden="false" customHeight="false" outlineLevel="0" collapsed="false">
      <c r="A114" s="969" t="s">
        <v>1106</v>
      </c>
      <c r="B114" s="970" t="s">
        <v>965</v>
      </c>
      <c r="C114" s="970" t="n">
        <v>0.1</v>
      </c>
      <c r="D114" s="970" t="n">
        <v>30</v>
      </c>
      <c r="E114" s="971" t="s">
        <v>999</v>
      </c>
      <c r="F114" s="973"/>
    </row>
    <row r="115" customFormat="false" ht="21" hidden="false" customHeight="false" outlineLevel="0" collapsed="false">
      <c r="A115" s="969" t="s">
        <v>1107</v>
      </c>
      <c r="B115" s="970" t="s">
        <v>961</v>
      </c>
      <c r="C115" s="970" t="n">
        <v>0.5</v>
      </c>
      <c r="D115" s="970" t="n">
        <v>10</v>
      </c>
      <c r="E115" s="971" t="s">
        <v>936</v>
      </c>
      <c r="F115" s="973"/>
    </row>
    <row r="116" customFormat="false" ht="21" hidden="false" customHeight="false" outlineLevel="0" collapsed="false">
      <c r="A116" s="969" t="s">
        <v>1108</v>
      </c>
      <c r="B116" s="970" t="s">
        <v>961</v>
      </c>
      <c r="C116" s="970" t="n">
        <v>0.5</v>
      </c>
      <c r="D116" s="970" t="n">
        <v>10</v>
      </c>
      <c r="E116" s="971" t="s">
        <v>936</v>
      </c>
      <c r="F116" s="973"/>
    </row>
    <row r="117" customFormat="false" ht="21" hidden="false" customHeight="false" outlineLevel="0" collapsed="false">
      <c r="A117" s="969" t="s">
        <v>1109</v>
      </c>
      <c r="B117" s="970" t="s">
        <v>961</v>
      </c>
      <c r="C117" s="970" t="n">
        <v>0.5</v>
      </c>
      <c r="D117" s="970" t="n">
        <v>10</v>
      </c>
      <c r="E117" s="971" t="s">
        <v>936</v>
      </c>
      <c r="F117" s="973"/>
    </row>
    <row r="118" customFormat="false" ht="21" hidden="false" customHeight="false" outlineLevel="0" collapsed="false">
      <c r="A118" s="969" t="s">
        <v>1110</v>
      </c>
      <c r="B118" s="970" t="s">
        <v>961</v>
      </c>
      <c r="C118" s="970" t="n">
        <v>0.5</v>
      </c>
      <c r="D118" s="970" t="n">
        <v>10</v>
      </c>
      <c r="E118" s="971" t="s">
        <v>936</v>
      </c>
      <c r="F118" s="973"/>
    </row>
    <row r="119" customFormat="false" ht="21" hidden="false" customHeight="false" outlineLevel="0" collapsed="false">
      <c r="A119" s="969" t="s">
        <v>1111</v>
      </c>
      <c r="B119" s="970" t="s">
        <v>969</v>
      </c>
      <c r="C119" s="970" t="n">
        <v>0.133</v>
      </c>
      <c r="D119" s="970" t="n">
        <v>30</v>
      </c>
      <c r="E119" s="971" t="s">
        <v>999</v>
      </c>
      <c r="F119" s="973"/>
    </row>
    <row r="120" customFormat="false" ht="21" hidden="false" customHeight="false" outlineLevel="0" collapsed="false">
      <c r="A120" s="969" t="s">
        <v>1112</v>
      </c>
      <c r="B120" s="970" t="s">
        <v>961</v>
      </c>
      <c r="C120" s="970" t="n">
        <v>0.5</v>
      </c>
      <c r="D120" s="970" t="n">
        <v>10</v>
      </c>
      <c r="E120" s="971" t="s">
        <v>936</v>
      </c>
      <c r="F120" s="973"/>
    </row>
    <row r="121" customFormat="false" ht="21" hidden="false" customHeight="false" outlineLevel="0" collapsed="false">
      <c r="A121" s="969" t="s">
        <v>1113</v>
      </c>
      <c r="B121" s="970" t="s">
        <v>961</v>
      </c>
      <c r="C121" s="970" t="n">
        <v>0.556</v>
      </c>
      <c r="D121" s="970" t="n">
        <v>9</v>
      </c>
      <c r="E121" s="971" t="s">
        <v>936</v>
      </c>
      <c r="F121" s="973"/>
    </row>
    <row r="122" customFormat="false" ht="21" hidden="false" customHeight="false" outlineLevel="0" collapsed="false">
      <c r="A122" s="969" t="s">
        <v>1114</v>
      </c>
      <c r="B122" s="970" t="s">
        <v>965</v>
      </c>
      <c r="C122" s="970" t="n">
        <v>0.075</v>
      </c>
      <c r="D122" s="970" t="n">
        <v>40</v>
      </c>
      <c r="E122" s="971" t="s">
        <v>999</v>
      </c>
      <c r="F122" s="973"/>
    </row>
    <row r="123" customFormat="false" ht="21" hidden="false" customHeight="false" outlineLevel="0" collapsed="false">
      <c r="A123" s="969" t="s">
        <v>1115</v>
      </c>
      <c r="B123" s="970" t="s">
        <v>965</v>
      </c>
      <c r="C123" s="970" t="n">
        <v>0.075</v>
      </c>
      <c r="D123" s="970" t="n">
        <v>40</v>
      </c>
      <c r="E123" s="971" t="s">
        <v>999</v>
      </c>
      <c r="F123" s="973"/>
    </row>
    <row r="124" customFormat="false" ht="21" hidden="false" customHeight="false" outlineLevel="0" collapsed="false">
      <c r="A124" s="969" t="s">
        <v>1116</v>
      </c>
      <c r="B124" s="970" t="s">
        <v>969</v>
      </c>
      <c r="C124" s="970" t="n">
        <v>0.133</v>
      </c>
      <c r="D124" s="970" t="n">
        <v>30</v>
      </c>
      <c r="E124" s="971" t="s">
        <v>999</v>
      </c>
      <c r="F124" s="973"/>
    </row>
    <row r="125" customFormat="false" ht="21" hidden="false" customHeight="false" outlineLevel="0" collapsed="false">
      <c r="A125" s="969" t="s">
        <v>1117</v>
      </c>
      <c r="B125" s="970" t="s">
        <v>965</v>
      </c>
      <c r="C125" s="970" t="n">
        <v>0.1</v>
      </c>
      <c r="D125" s="970" t="n">
        <v>30</v>
      </c>
      <c r="E125" s="971" t="s">
        <v>999</v>
      </c>
      <c r="F125" s="973"/>
    </row>
    <row r="126" customFormat="false" ht="21" hidden="false" customHeight="false" outlineLevel="0" collapsed="false">
      <c r="A126" s="969" t="s">
        <v>1118</v>
      </c>
      <c r="B126" s="970" t="s">
        <v>965</v>
      </c>
      <c r="C126" s="970" t="n">
        <v>0.075</v>
      </c>
      <c r="D126" s="970" t="n">
        <v>40</v>
      </c>
      <c r="E126" s="971" t="s">
        <v>999</v>
      </c>
      <c r="F126" s="973"/>
    </row>
    <row r="127" customFormat="false" ht="21" hidden="false" customHeight="false" outlineLevel="0" collapsed="false">
      <c r="A127" s="969" t="s">
        <v>1119</v>
      </c>
      <c r="B127" s="970" t="s">
        <v>965</v>
      </c>
      <c r="C127" s="970" t="n">
        <v>0.086</v>
      </c>
      <c r="D127" s="970" t="n">
        <v>35</v>
      </c>
      <c r="E127" s="971" t="s">
        <v>999</v>
      </c>
      <c r="F127" s="973"/>
    </row>
    <row r="128" customFormat="false" ht="21" hidden="false" customHeight="false" outlineLevel="0" collapsed="false">
      <c r="A128" s="969" t="s">
        <v>1120</v>
      </c>
      <c r="B128" s="970" t="s">
        <v>965</v>
      </c>
      <c r="C128" s="970" t="n">
        <v>0.1</v>
      </c>
      <c r="D128" s="970" t="n">
        <v>30</v>
      </c>
      <c r="E128" s="971" t="s">
        <v>999</v>
      </c>
      <c r="F128" s="973"/>
    </row>
    <row r="129" customFormat="false" ht="21" hidden="false" customHeight="false" outlineLevel="0" collapsed="false">
      <c r="A129" s="969" t="s">
        <v>1121</v>
      </c>
      <c r="B129" s="970" t="s">
        <v>965</v>
      </c>
      <c r="C129" s="970" t="n">
        <v>0.06</v>
      </c>
      <c r="D129" s="970" t="n">
        <v>50</v>
      </c>
      <c r="E129" s="971" t="s">
        <v>999</v>
      </c>
      <c r="F129" s="973"/>
    </row>
    <row r="130" customFormat="false" ht="21" hidden="false" customHeight="false" outlineLevel="0" collapsed="false">
      <c r="A130" s="969" t="s">
        <v>1122</v>
      </c>
      <c r="B130" s="970" t="s">
        <v>965</v>
      </c>
      <c r="C130" s="970" t="n">
        <v>0.075</v>
      </c>
      <c r="D130" s="970" t="n">
        <v>40</v>
      </c>
      <c r="E130" s="971" t="s">
        <v>999</v>
      </c>
      <c r="F130" s="973"/>
    </row>
    <row r="131" customFormat="false" ht="21" hidden="false" customHeight="false" outlineLevel="0" collapsed="false">
      <c r="A131" s="969" t="s">
        <v>1123</v>
      </c>
      <c r="B131" s="970" t="s">
        <v>965</v>
      </c>
      <c r="C131" s="970" t="n">
        <v>0.086</v>
      </c>
      <c r="D131" s="970" t="n">
        <v>35</v>
      </c>
      <c r="E131" s="971" t="s">
        <v>999</v>
      </c>
      <c r="F131" s="973"/>
    </row>
    <row r="132" customFormat="false" ht="21" hidden="false" customHeight="false" outlineLevel="0" collapsed="false">
      <c r="A132" s="969" t="s">
        <v>1124</v>
      </c>
      <c r="B132" s="970" t="s">
        <v>965</v>
      </c>
      <c r="C132" s="970" t="n">
        <v>0.15</v>
      </c>
      <c r="D132" s="970" t="n">
        <v>20</v>
      </c>
      <c r="E132" s="971" t="s">
        <v>999</v>
      </c>
      <c r="F132" s="973"/>
    </row>
    <row r="133" customFormat="false" ht="21" hidden="false" customHeight="false" outlineLevel="0" collapsed="false">
      <c r="A133" s="969" t="s">
        <v>1125</v>
      </c>
      <c r="B133" s="970" t="s">
        <v>965</v>
      </c>
      <c r="C133" s="970" t="n">
        <v>0.1</v>
      </c>
      <c r="D133" s="970" t="n">
        <v>30</v>
      </c>
      <c r="E133" s="971" t="s">
        <v>999</v>
      </c>
      <c r="F133" s="973"/>
    </row>
    <row r="134" customFormat="false" ht="21" hidden="false" customHeight="false" outlineLevel="0" collapsed="false">
      <c r="A134" s="969" t="s">
        <v>1126</v>
      </c>
      <c r="B134" s="970"/>
      <c r="C134" s="970"/>
      <c r="D134" s="970"/>
      <c r="E134" s="971" t="s">
        <v>999</v>
      </c>
      <c r="F134" s="973"/>
    </row>
    <row r="135" customFormat="false" ht="21" hidden="false" customHeight="false" outlineLevel="0" collapsed="false">
      <c r="A135" s="969" t="s">
        <v>1127</v>
      </c>
      <c r="B135" s="970" t="s">
        <v>969</v>
      </c>
      <c r="C135" s="970" t="n">
        <v>0.02</v>
      </c>
      <c r="D135" s="970" t="n">
        <v>200</v>
      </c>
      <c r="E135" s="971" t="s">
        <v>999</v>
      </c>
      <c r="F135" s="973"/>
    </row>
    <row r="136" customFormat="false" ht="21" hidden="false" customHeight="false" outlineLevel="0" collapsed="false">
      <c r="A136" s="969" t="s">
        <v>1128</v>
      </c>
      <c r="B136" s="970" t="s">
        <v>969</v>
      </c>
      <c r="C136" s="970" t="n">
        <v>0.04</v>
      </c>
      <c r="D136" s="970" t="n">
        <v>100</v>
      </c>
      <c r="E136" s="971" t="s">
        <v>999</v>
      </c>
      <c r="F136" s="973"/>
    </row>
    <row r="137" customFormat="false" ht="21" hidden="false" customHeight="false" outlineLevel="0" collapsed="false">
      <c r="A137" s="969" t="s">
        <v>1129</v>
      </c>
      <c r="B137" s="970" t="s">
        <v>961</v>
      </c>
      <c r="C137" s="970" t="n">
        <v>0.025</v>
      </c>
      <c r="D137" s="970" t="n">
        <v>200</v>
      </c>
      <c r="E137" s="971" t="s">
        <v>999</v>
      </c>
      <c r="F137" s="973"/>
    </row>
    <row r="138" customFormat="false" ht="21" hidden="false" customHeight="false" outlineLevel="0" collapsed="false">
      <c r="A138" s="969" t="s">
        <v>1130</v>
      </c>
      <c r="B138" s="970"/>
      <c r="C138" s="970"/>
      <c r="D138" s="970"/>
      <c r="E138" s="971" t="s">
        <v>999</v>
      </c>
      <c r="F138" s="973"/>
    </row>
    <row r="139" customFormat="false" ht="21" hidden="false" customHeight="false" outlineLevel="0" collapsed="false">
      <c r="A139" s="969" t="s">
        <v>1131</v>
      </c>
      <c r="B139" s="970" t="s">
        <v>969</v>
      </c>
      <c r="C139" s="970" t="n">
        <v>0.08</v>
      </c>
      <c r="D139" s="970" t="n">
        <v>50</v>
      </c>
      <c r="E139" s="971" t="s">
        <v>936</v>
      </c>
      <c r="F139" s="973"/>
    </row>
    <row r="140" customFormat="false" ht="21" hidden="false" customHeight="false" outlineLevel="0" collapsed="false">
      <c r="A140" s="969" t="s">
        <v>1132</v>
      </c>
      <c r="B140" s="970" t="s">
        <v>969</v>
      </c>
      <c r="C140" s="970" t="n">
        <v>0.1</v>
      </c>
      <c r="D140" s="970" t="n">
        <v>40</v>
      </c>
      <c r="E140" s="971" t="s">
        <v>936</v>
      </c>
      <c r="F140" s="973"/>
    </row>
    <row r="141" customFormat="false" ht="21" hidden="false" customHeight="false" outlineLevel="0" collapsed="false">
      <c r="A141" s="969" t="s">
        <v>1133</v>
      </c>
      <c r="B141" s="970" t="s">
        <v>969</v>
      </c>
      <c r="C141" s="970" t="n">
        <v>0.133</v>
      </c>
      <c r="D141" s="970" t="n">
        <v>30</v>
      </c>
      <c r="E141" s="971" t="s">
        <v>936</v>
      </c>
      <c r="F141" s="973"/>
    </row>
    <row r="142" customFormat="false" ht="21" hidden="false" customHeight="false" outlineLevel="0" collapsed="false">
      <c r="A142" s="969" t="s">
        <v>1134</v>
      </c>
      <c r="B142" s="970" t="s">
        <v>969</v>
      </c>
      <c r="C142" s="970" t="n">
        <v>0.133</v>
      </c>
      <c r="D142" s="970" t="n">
        <v>30</v>
      </c>
      <c r="E142" s="971" t="s">
        <v>936</v>
      </c>
      <c r="F142" s="973"/>
    </row>
    <row r="143" customFormat="false" ht="21" hidden="false" customHeight="false" outlineLevel="0" collapsed="false">
      <c r="A143" s="969" t="s">
        <v>1135</v>
      </c>
      <c r="B143" s="970" t="s">
        <v>965</v>
      </c>
      <c r="C143" s="970" t="n">
        <v>0.075</v>
      </c>
      <c r="D143" s="970" t="n">
        <v>40</v>
      </c>
      <c r="E143" s="971" t="s">
        <v>999</v>
      </c>
      <c r="F143" s="973"/>
    </row>
    <row r="144" customFormat="false" ht="21" hidden="false" customHeight="false" outlineLevel="0" collapsed="false">
      <c r="A144" s="969" t="s">
        <v>1136</v>
      </c>
      <c r="B144" s="970" t="s">
        <v>969</v>
      </c>
      <c r="C144" s="970" t="n">
        <v>0.1</v>
      </c>
      <c r="D144" s="970" t="n">
        <v>40</v>
      </c>
      <c r="E144" s="971" t="s">
        <v>999</v>
      </c>
      <c r="F144" s="973"/>
    </row>
    <row r="145" customFormat="false" ht="21" hidden="false" customHeight="false" outlineLevel="0" collapsed="false">
      <c r="A145" s="969" t="s">
        <v>1137</v>
      </c>
      <c r="B145" s="970" t="s">
        <v>969</v>
      </c>
      <c r="C145" s="970" t="n">
        <v>0.013</v>
      </c>
      <c r="D145" s="970" t="n">
        <v>300</v>
      </c>
      <c r="E145" s="971" t="s">
        <v>999</v>
      </c>
      <c r="F145" s="973"/>
    </row>
    <row r="146" customFormat="false" ht="21" hidden="false" customHeight="false" outlineLevel="0" collapsed="false">
      <c r="A146" s="969" t="s">
        <v>1138</v>
      </c>
      <c r="B146" s="970" t="s">
        <v>969</v>
      </c>
      <c r="C146" s="970" t="n">
        <v>0.02</v>
      </c>
      <c r="D146" s="970" t="n">
        <v>200</v>
      </c>
      <c r="E146" s="971" t="s">
        <v>999</v>
      </c>
      <c r="F146" s="973"/>
    </row>
    <row r="147" customFormat="false" ht="21" hidden="false" customHeight="false" outlineLevel="0" collapsed="false">
      <c r="A147" s="969" t="s">
        <v>1139</v>
      </c>
      <c r="B147" s="970" t="s">
        <v>969</v>
      </c>
      <c r="C147" s="970" t="n">
        <v>0.08</v>
      </c>
      <c r="D147" s="970" t="n">
        <v>50</v>
      </c>
      <c r="E147" s="971" t="s">
        <v>999</v>
      </c>
      <c r="F147" s="973"/>
    </row>
    <row r="148" customFormat="false" ht="21" hidden="false" customHeight="false" outlineLevel="0" collapsed="false">
      <c r="A148" s="969" t="s">
        <v>1140</v>
      </c>
      <c r="B148" s="970" t="s">
        <v>965</v>
      </c>
      <c r="C148" s="970" t="n">
        <v>0.06</v>
      </c>
      <c r="D148" s="970" t="n">
        <v>50</v>
      </c>
      <c r="E148" s="971" t="s">
        <v>999</v>
      </c>
      <c r="F148" s="973"/>
    </row>
    <row r="149" customFormat="false" ht="21" hidden="false" customHeight="false" outlineLevel="0" collapsed="false">
      <c r="A149" s="969" t="s">
        <v>1141</v>
      </c>
      <c r="B149" s="970" t="s">
        <v>965</v>
      </c>
      <c r="C149" s="970" t="n">
        <v>0.015</v>
      </c>
      <c r="D149" s="970" t="n">
        <v>200</v>
      </c>
      <c r="E149" s="971" t="s">
        <v>999</v>
      </c>
      <c r="F149" s="973"/>
    </row>
    <row r="150" customFormat="false" ht="21" hidden="false" customHeight="false" outlineLevel="0" collapsed="false">
      <c r="A150" s="969" t="s">
        <v>1142</v>
      </c>
      <c r="B150" s="970"/>
      <c r="C150" s="970"/>
      <c r="D150" s="970"/>
      <c r="E150" s="971" t="s">
        <v>999</v>
      </c>
      <c r="F150" s="973"/>
    </row>
    <row r="151" customFormat="false" ht="21" hidden="false" customHeight="false" outlineLevel="0" collapsed="false">
      <c r="A151" s="969" t="s">
        <v>1143</v>
      </c>
      <c r="B151" s="970" t="s">
        <v>965</v>
      </c>
      <c r="C151" s="970" t="n">
        <v>0.06</v>
      </c>
      <c r="D151" s="970" t="n">
        <v>50</v>
      </c>
      <c r="E151" s="971" t="s">
        <v>999</v>
      </c>
      <c r="F151" s="973"/>
    </row>
    <row r="152" customFormat="false" ht="21" hidden="false" customHeight="false" outlineLevel="0" collapsed="false">
      <c r="A152" s="969" t="s">
        <v>1144</v>
      </c>
      <c r="B152" s="970" t="s">
        <v>965</v>
      </c>
      <c r="C152" s="970" t="n">
        <v>0.1</v>
      </c>
      <c r="D152" s="970" t="n">
        <v>30</v>
      </c>
      <c r="E152" s="971" t="s">
        <v>999</v>
      </c>
      <c r="F152" s="973"/>
    </row>
    <row r="153" customFormat="false" ht="21" hidden="false" customHeight="false" outlineLevel="0" collapsed="false">
      <c r="A153" s="969" t="s">
        <v>1145</v>
      </c>
      <c r="B153" s="970" t="s">
        <v>965</v>
      </c>
      <c r="C153" s="970" t="n">
        <v>0.038</v>
      </c>
      <c r="D153" s="970" t="n">
        <v>80</v>
      </c>
      <c r="E153" s="971" t="s">
        <v>999</v>
      </c>
      <c r="F153" s="973"/>
    </row>
    <row r="154" customFormat="false" ht="21" hidden="false" customHeight="false" outlineLevel="0" collapsed="false">
      <c r="A154" s="969" t="s">
        <v>1146</v>
      </c>
      <c r="B154" s="970" t="s">
        <v>965</v>
      </c>
      <c r="C154" s="970" t="n">
        <v>0.06</v>
      </c>
      <c r="D154" s="970" t="n">
        <v>50</v>
      </c>
      <c r="E154" s="971" t="s">
        <v>999</v>
      </c>
      <c r="F154" s="973"/>
    </row>
    <row r="155" customFormat="false" ht="21" hidden="false" customHeight="false" outlineLevel="0" collapsed="false">
      <c r="A155" s="969" t="s">
        <v>1147</v>
      </c>
      <c r="B155" s="970" t="s">
        <v>965</v>
      </c>
      <c r="C155" s="970" t="n">
        <v>0.015</v>
      </c>
      <c r="D155" s="970" t="n">
        <v>200</v>
      </c>
      <c r="E155" s="971" t="s">
        <v>999</v>
      </c>
      <c r="F155" s="973"/>
    </row>
    <row r="156" customFormat="false" ht="21" hidden="false" customHeight="false" outlineLevel="0" collapsed="false">
      <c r="A156" s="969" t="s">
        <v>1148</v>
      </c>
      <c r="B156" s="970" t="s">
        <v>965</v>
      </c>
      <c r="C156" s="970" t="n">
        <v>0.03</v>
      </c>
      <c r="D156" s="970" t="n">
        <v>100</v>
      </c>
      <c r="E156" s="971" t="s">
        <v>999</v>
      </c>
      <c r="F156" s="973"/>
    </row>
    <row r="157" customFormat="false" ht="21" hidden="false" customHeight="false" outlineLevel="0" collapsed="false">
      <c r="A157" s="969" t="s">
        <v>1149</v>
      </c>
      <c r="B157" s="970"/>
      <c r="C157" s="970"/>
      <c r="D157" s="970"/>
      <c r="E157" s="971" t="s">
        <v>999</v>
      </c>
      <c r="F157" s="973"/>
    </row>
    <row r="158" customFormat="false" ht="21" hidden="false" customHeight="false" outlineLevel="0" collapsed="false">
      <c r="A158" s="969" t="s">
        <v>1150</v>
      </c>
      <c r="B158" s="970" t="s">
        <v>965</v>
      </c>
      <c r="C158" s="970" t="n">
        <v>0.03</v>
      </c>
      <c r="D158" s="970" t="n">
        <v>100</v>
      </c>
      <c r="E158" s="971" t="s">
        <v>999</v>
      </c>
      <c r="F158" s="973"/>
    </row>
    <row r="159" customFormat="false" ht="21" hidden="false" customHeight="false" outlineLevel="0" collapsed="false">
      <c r="A159" s="969" t="s">
        <v>1151</v>
      </c>
      <c r="B159" s="970" t="s">
        <v>965</v>
      </c>
      <c r="C159" s="970" t="n">
        <v>0.03</v>
      </c>
      <c r="D159" s="970" t="n">
        <v>100</v>
      </c>
      <c r="E159" s="971" t="s">
        <v>999</v>
      </c>
      <c r="F159" s="973"/>
    </row>
    <row r="160" customFormat="false" ht="21" hidden="false" customHeight="false" outlineLevel="0" collapsed="false">
      <c r="A160" s="969" t="s">
        <v>1152</v>
      </c>
      <c r="B160" s="970" t="s">
        <v>965</v>
      </c>
      <c r="C160" s="970" t="n">
        <v>0.075</v>
      </c>
      <c r="D160" s="970" t="n">
        <v>40</v>
      </c>
      <c r="E160" s="971" t="s">
        <v>999</v>
      </c>
      <c r="F160" s="973"/>
    </row>
    <row r="161" customFormat="false" ht="21" hidden="false" customHeight="false" outlineLevel="0" collapsed="false">
      <c r="A161" s="969" t="s">
        <v>1153</v>
      </c>
      <c r="B161" s="970" t="s">
        <v>965</v>
      </c>
      <c r="C161" s="970" t="n">
        <v>0.075</v>
      </c>
      <c r="D161" s="970" t="n">
        <v>40</v>
      </c>
      <c r="E161" s="971" t="s">
        <v>999</v>
      </c>
      <c r="F161" s="973"/>
    </row>
    <row r="162" customFormat="false" ht="21" hidden="false" customHeight="false" outlineLevel="0" collapsed="false">
      <c r="A162" s="969" t="s">
        <v>1154</v>
      </c>
      <c r="B162" s="970" t="s">
        <v>969</v>
      </c>
      <c r="C162" s="970" t="n">
        <v>0.04</v>
      </c>
      <c r="D162" s="970" t="n">
        <v>100</v>
      </c>
      <c r="E162" s="971" t="s">
        <v>999</v>
      </c>
      <c r="F162" s="973"/>
    </row>
    <row r="163" customFormat="false" ht="21" hidden="false" customHeight="false" outlineLevel="0" collapsed="false">
      <c r="A163" s="969" t="s">
        <v>1155</v>
      </c>
      <c r="B163" s="970" t="s">
        <v>969</v>
      </c>
      <c r="C163" s="970" t="n">
        <v>0.2</v>
      </c>
      <c r="D163" s="970" t="n">
        <v>20</v>
      </c>
      <c r="E163" s="971" t="s">
        <v>936</v>
      </c>
      <c r="F163" s="973"/>
    </row>
    <row r="164" customFormat="false" ht="21" hidden="false" customHeight="false" outlineLevel="0" collapsed="false">
      <c r="A164" s="969" t="s">
        <v>1156</v>
      </c>
      <c r="B164" s="970"/>
      <c r="C164" s="970"/>
      <c r="D164" s="970"/>
      <c r="E164" s="971" t="s">
        <v>999</v>
      </c>
      <c r="F164" s="973"/>
    </row>
    <row r="165" customFormat="false" ht="21" hidden="false" customHeight="false" outlineLevel="0" collapsed="false">
      <c r="A165" s="969" t="s">
        <v>1157</v>
      </c>
      <c r="B165" s="970" t="s">
        <v>969</v>
      </c>
      <c r="C165" s="970" t="n">
        <v>0.04</v>
      </c>
      <c r="D165" s="970" t="n">
        <v>100</v>
      </c>
      <c r="E165" s="971" t="s">
        <v>999</v>
      </c>
      <c r="F165" s="973"/>
    </row>
    <row r="166" customFormat="false" ht="21" hidden="false" customHeight="false" outlineLevel="0" collapsed="false">
      <c r="A166" s="969" t="s">
        <v>1158</v>
      </c>
      <c r="B166" s="970"/>
      <c r="C166" s="970"/>
      <c r="D166" s="970"/>
      <c r="E166" s="971" t="s">
        <v>999</v>
      </c>
      <c r="F166" s="973"/>
    </row>
    <row r="167" customFormat="false" ht="21" hidden="false" customHeight="false" outlineLevel="0" collapsed="false">
      <c r="A167" s="969" t="s">
        <v>1159</v>
      </c>
      <c r="B167" s="970" t="s">
        <v>969</v>
      </c>
      <c r="C167" s="970" t="n">
        <v>0.04</v>
      </c>
      <c r="D167" s="970" t="n">
        <v>100</v>
      </c>
      <c r="E167" s="971" t="s">
        <v>999</v>
      </c>
      <c r="F167" s="973"/>
    </row>
    <row r="168" customFormat="false" ht="21" hidden="false" customHeight="false" outlineLevel="0" collapsed="false">
      <c r="A168" s="969" t="s">
        <v>1160</v>
      </c>
      <c r="B168" s="970"/>
      <c r="C168" s="970"/>
      <c r="D168" s="970"/>
      <c r="E168" s="971" t="s">
        <v>999</v>
      </c>
      <c r="F168" s="973"/>
    </row>
    <row r="169" customFormat="false" ht="21" hidden="false" customHeight="false" outlineLevel="0" collapsed="false">
      <c r="A169" s="969" t="s">
        <v>1161</v>
      </c>
      <c r="B169" s="970" t="s">
        <v>969</v>
      </c>
      <c r="C169" s="970" t="n">
        <v>0.02</v>
      </c>
      <c r="D169" s="970" t="n">
        <v>200</v>
      </c>
      <c r="E169" s="971" t="s">
        <v>999</v>
      </c>
      <c r="F169" s="973"/>
    </row>
    <row r="170" customFormat="false" ht="21" hidden="false" customHeight="false" outlineLevel="0" collapsed="false">
      <c r="A170" s="969"/>
      <c r="B170" s="970" t="s">
        <v>114</v>
      </c>
      <c r="C170" s="970" t="s">
        <v>114</v>
      </c>
      <c r="D170" s="970" t="s">
        <v>114</v>
      </c>
      <c r="E170" s="970" t="s">
        <v>114</v>
      </c>
      <c r="F170" s="973"/>
    </row>
    <row r="171" customFormat="false" ht="21" hidden="false" customHeight="false" outlineLevel="0" collapsed="false">
      <c r="A171" s="969"/>
      <c r="B171" s="970"/>
      <c r="C171" s="970"/>
      <c r="D171" s="970"/>
      <c r="E171" s="970"/>
      <c r="F171" s="973"/>
    </row>
    <row r="172" customFormat="false" ht="21" hidden="false" customHeight="false" outlineLevel="0" collapsed="false">
      <c r="A172" s="969" t="s">
        <v>1162</v>
      </c>
      <c r="B172" s="970"/>
      <c r="C172" s="970"/>
      <c r="D172" s="970"/>
      <c r="E172" s="970"/>
      <c r="F172" s="973"/>
    </row>
    <row r="173" customFormat="false" ht="21" hidden="false" customHeight="false" outlineLevel="0" collapsed="false">
      <c r="A173" s="969" t="s">
        <v>1163</v>
      </c>
      <c r="B173" s="970" t="s">
        <v>935</v>
      </c>
      <c r="C173" s="970" t="n">
        <v>0.308</v>
      </c>
      <c r="D173" s="970" t="n">
        <v>6.5</v>
      </c>
      <c r="E173" s="971" t="s">
        <v>424</v>
      </c>
      <c r="F173" s="973"/>
    </row>
    <row r="174" customFormat="false" ht="21" hidden="false" customHeight="false" outlineLevel="0" collapsed="false">
      <c r="A174" s="969" t="s">
        <v>1164</v>
      </c>
      <c r="B174" s="970" t="s">
        <v>961</v>
      </c>
      <c r="C174" s="970" t="n">
        <v>0.286</v>
      </c>
      <c r="D174" s="970" t="n">
        <v>17.5</v>
      </c>
      <c r="E174" s="971" t="s">
        <v>424</v>
      </c>
      <c r="F174" s="972" t="s">
        <v>1165</v>
      </c>
    </row>
    <row r="175" customFormat="false" ht="21" hidden="false" customHeight="false" outlineLevel="0" collapsed="false">
      <c r="A175" s="969" t="s">
        <v>1166</v>
      </c>
      <c r="B175" s="970" t="s">
        <v>935</v>
      </c>
      <c r="C175" s="970" t="n">
        <v>0.2</v>
      </c>
      <c r="D175" s="970" t="n">
        <v>10</v>
      </c>
      <c r="E175" s="971" t="s">
        <v>921</v>
      </c>
      <c r="F175" s="972" t="s">
        <v>1167</v>
      </c>
    </row>
    <row r="176" customFormat="false" ht="21" hidden="false" customHeight="false" outlineLevel="0" collapsed="false">
      <c r="A176" s="969" t="s">
        <v>1168</v>
      </c>
      <c r="B176" s="970" t="s">
        <v>935</v>
      </c>
      <c r="C176" s="970" t="n">
        <v>0.25</v>
      </c>
      <c r="D176" s="970" t="n">
        <v>8</v>
      </c>
      <c r="E176" s="971" t="s">
        <v>921</v>
      </c>
      <c r="F176" s="972" t="s">
        <v>1167</v>
      </c>
    </row>
    <row r="177" customFormat="false" ht="21" hidden="false" customHeight="false" outlineLevel="0" collapsed="false">
      <c r="A177" s="969" t="s">
        <v>1169</v>
      </c>
      <c r="B177" s="970" t="s">
        <v>965</v>
      </c>
      <c r="C177" s="970" t="n">
        <v>0.214</v>
      </c>
      <c r="D177" s="970" t="n">
        <v>14</v>
      </c>
      <c r="E177" s="971" t="s">
        <v>921</v>
      </c>
      <c r="F177" s="972" t="s">
        <v>1170</v>
      </c>
    </row>
    <row r="178" customFormat="false" ht="21" hidden="false" customHeight="false" outlineLevel="0" collapsed="false">
      <c r="A178" s="969" t="s">
        <v>1171</v>
      </c>
      <c r="B178" s="970" t="s">
        <v>920</v>
      </c>
      <c r="C178" s="970" t="n">
        <v>0.167</v>
      </c>
      <c r="D178" s="970" t="n">
        <v>6</v>
      </c>
      <c r="E178" s="971" t="s">
        <v>921</v>
      </c>
      <c r="F178" s="973"/>
    </row>
    <row r="179" customFormat="false" ht="21" hidden="false" customHeight="false" outlineLevel="0" collapsed="false">
      <c r="A179" s="969" t="s">
        <v>1172</v>
      </c>
      <c r="B179" s="970" t="s">
        <v>965</v>
      </c>
      <c r="C179" s="970" t="n">
        <v>0.013</v>
      </c>
      <c r="D179" s="970" t="n">
        <v>225</v>
      </c>
      <c r="E179" s="971" t="s">
        <v>921</v>
      </c>
      <c r="F179" s="973"/>
    </row>
    <row r="180" customFormat="false" ht="21" hidden="false" customHeight="false" outlineLevel="0" collapsed="false">
      <c r="A180" s="969" t="s">
        <v>1173</v>
      </c>
      <c r="B180" s="970" t="s">
        <v>965</v>
      </c>
      <c r="C180" s="970" t="n">
        <v>0.25</v>
      </c>
      <c r="D180" s="970" t="n">
        <v>12</v>
      </c>
      <c r="E180" s="971" t="s">
        <v>921</v>
      </c>
      <c r="F180" s="972" t="s">
        <v>1174</v>
      </c>
    </row>
    <row r="181" customFormat="false" ht="21" hidden="false" customHeight="false" outlineLevel="0" collapsed="false">
      <c r="A181" s="969" t="s">
        <v>1175</v>
      </c>
      <c r="B181" s="970" t="s">
        <v>980</v>
      </c>
      <c r="C181" s="970" t="n">
        <v>0.343</v>
      </c>
      <c r="D181" s="970" t="n">
        <v>17.5</v>
      </c>
      <c r="E181" s="971" t="s">
        <v>921</v>
      </c>
      <c r="F181" s="973"/>
    </row>
    <row r="182" customFormat="false" ht="21" hidden="false" customHeight="false" outlineLevel="0" collapsed="false">
      <c r="A182" s="969" t="s">
        <v>1176</v>
      </c>
      <c r="B182" s="970" t="s">
        <v>920</v>
      </c>
      <c r="C182" s="970" t="n">
        <v>0.286</v>
      </c>
      <c r="D182" s="970" t="n">
        <v>3.5</v>
      </c>
      <c r="E182" s="971" t="s">
        <v>921</v>
      </c>
      <c r="F182" s="973"/>
    </row>
    <row r="183" customFormat="false" ht="21" hidden="false" customHeight="false" outlineLevel="0" collapsed="false">
      <c r="A183" s="969" t="s">
        <v>1177</v>
      </c>
      <c r="B183" s="970" t="s">
        <v>980</v>
      </c>
      <c r="C183" s="970" t="n">
        <v>0.343</v>
      </c>
      <c r="D183" s="970" t="n">
        <v>17.5</v>
      </c>
      <c r="E183" s="971" t="s">
        <v>921</v>
      </c>
      <c r="F183" s="972" t="s">
        <v>1178</v>
      </c>
    </row>
    <row r="184" customFormat="false" ht="21" hidden="false" customHeight="false" outlineLevel="0" collapsed="false">
      <c r="A184" s="969" t="s">
        <v>1179</v>
      </c>
      <c r="B184" s="970" t="s">
        <v>980</v>
      </c>
      <c r="C184" s="970" t="n">
        <v>0.343</v>
      </c>
      <c r="D184" s="970" t="n">
        <v>17.5</v>
      </c>
      <c r="E184" s="971" t="s">
        <v>921</v>
      </c>
      <c r="F184" s="973"/>
    </row>
    <row r="185" customFormat="false" ht="21" hidden="false" customHeight="false" outlineLevel="0" collapsed="false">
      <c r="A185" s="969" t="s">
        <v>1180</v>
      </c>
      <c r="B185" s="970" t="s">
        <v>935</v>
      </c>
      <c r="C185" s="970" t="n">
        <v>0.033</v>
      </c>
      <c r="D185" s="970" t="n">
        <v>60</v>
      </c>
      <c r="E185" s="971" t="s">
        <v>312</v>
      </c>
      <c r="F185" s="973"/>
    </row>
    <row r="186" customFormat="false" ht="21" hidden="false" customHeight="false" outlineLevel="0" collapsed="false">
      <c r="A186" s="969" t="s">
        <v>1181</v>
      </c>
      <c r="B186" s="970" t="s">
        <v>920</v>
      </c>
      <c r="C186" s="970" t="n">
        <v>0.083</v>
      </c>
      <c r="D186" s="970" t="n">
        <v>12</v>
      </c>
      <c r="E186" s="971" t="s">
        <v>921</v>
      </c>
      <c r="F186" s="973"/>
    </row>
    <row r="187" customFormat="false" ht="21" hidden="false" customHeight="false" outlineLevel="0" collapsed="false">
      <c r="A187" s="969" t="s">
        <v>1182</v>
      </c>
      <c r="B187" s="970" t="s">
        <v>935</v>
      </c>
      <c r="C187" s="970" t="n">
        <v>0.044</v>
      </c>
      <c r="D187" s="970" t="n">
        <v>45</v>
      </c>
      <c r="E187" s="971" t="s">
        <v>921</v>
      </c>
      <c r="F187" s="972" t="s">
        <v>1178</v>
      </c>
    </row>
    <row r="188" customFormat="false" ht="21" hidden="false" customHeight="false" outlineLevel="0" collapsed="false">
      <c r="A188" s="969" t="s">
        <v>1183</v>
      </c>
      <c r="B188" s="970" t="s">
        <v>920</v>
      </c>
      <c r="C188" s="970" t="n">
        <v>0.005</v>
      </c>
      <c r="D188" s="970" t="n">
        <v>200</v>
      </c>
      <c r="E188" s="971" t="s">
        <v>312</v>
      </c>
      <c r="F188" s="973"/>
    </row>
    <row r="189" customFormat="false" ht="21" hidden="false" customHeight="false" outlineLevel="0" collapsed="false">
      <c r="A189" s="969" t="s">
        <v>1184</v>
      </c>
      <c r="B189" s="970" t="s">
        <v>920</v>
      </c>
      <c r="C189" s="970" t="n">
        <v>0.091</v>
      </c>
      <c r="D189" s="970" t="n">
        <v>11</v>
      </c>
      <c r="E189" s="971" t="s">
        <v>921</v>
      </c>
      <c r="F189" s="973" t="s">
        <v>1185</v>
      </c>
    </row>
    <row r="190" customFormat="false" ht="21" hidden="false" customHeight="false" outlineLevel="0" collapsed="false">
      <c r="A190" s="969" t="s">
        <v>1186</v>
      </c>
      <c r="B190" s="970" t="s">
        <v>920</v>
      </c>
      <c r="C190" s="970" t="n">
        <v>0.003</v>
      </c>
      <c r="D190" s="970" t="n">
        <v>300</v>
      </c>
      <c r="E190" s="971" t="s">
        <v>1187</v>
      </c>
      <c r="F190" s="973"/>
    </row>
    <row r="191" customFormat="false" ht="21" hidden="false" customHeight="false" outlineLevel="0" collapsed="false">
      <c r="A191" s="969" t="s">
        <v>1188</v>
      </c>
      <c r="B191" s="970" t="s">
        <v>920</v>
      </c>
      <c r="C191" s="970" t="n">
        <v>0.182</v>
      </c>
      <c r="D191" s="970" t="n">
        <v>5.5</v>
      </c>
      <c r="E191" s="971" t="s">
        <v>921</v>
      </c>
      <c r="F191" s="972" t="s">
        <v>1189</v>
      </c>
    </row>
    <row r="192" customFormat="false" ht="21" hidden="false" customHeight="false" outlineLevel="0" collapsed="false">
      <c r="A192" s="969" t="s">
        <v>1190</v>
      </c>
      <c r="B192" s="970" t="s">
        <v>920</v>
      </c>
      <c r="C192" s="970" t="n">
        <v>0.286</v>
      </c>
      <c r="D192" s="970" t="n">
        <v>3.5</v>
      </c>
      <c r="E192" s="971" t="s">
        <v>921</v>
      </c>
      <c r="F192" s="973"/>
    </row>
    <row r="193" customFormat="false" ht="21" hidden="false" customHeight="false" outlineLevel="0" collapsed="false">
      <c r="A193" s="969" t="s">
        <v>1191</v>
      </c>
      <c r="B193" s="970" t="s">
        <v>920</v>
      </c>
      <c r="C193" s="970" t="n">
        <v>0.2</v>
      </c>
      <c r="D193" s="970" t="n">
        <v>5</v>
      </c>
      <c r="E193" s="971" t="s">
        <v>921</v>
      </c>
      <c r="F193" s="973"/>
    </row>
    <row r="194" customFormat="false" ht="21" hidden="false" customHeight="false" outlineLevel="0" collapsed="false">
      <c r="A194" s="969" t="s">
        <v>1192</v>
      </c>
      <c r="B194" s="970" t="s">
        <v>920</v>
      </c>
      <c r="C194" s="970" t="n">
        <v>0.111</v>
      </c>
      <c r="D194" s="970" t="n">
        <v>9</v>
      </c>
      <c r="E194" s="971" t="s">
        <v>921</v>
      </c>
      <c r="F194" s="973"/>
    </row>
    <row r="195" customFormat="false" ht="21" hidden="false" customHeight="false" outlineLevel="0" collapsed="false">
      <c r="A195" s="969" t="s">
        <v>1193</v>
      </c>
      <c r="B195" s="970" t="s">
        <v>920</v>
      </c>
      <c r="C195" s="970" t="n">
        <v>0.08</v>
      </c>
      <c r="D195" s="970" t="n">
        <v>12.5</v>
      </c>
      <c r="E195" s="971" t="s">
        <v>921</v>
      </c>
      <c r="F195" s="973"/>
    </row>
    <row r="196" customFormat="false" ht="21" hidden="false" customHeight="false" outlineLevel="0" collapsed="false">
      <c r="A196" s="969" t="s">
        <v>1194</v>
      </c>
      <c r="B196" s="970" t="s">
        <v>920</v>
      </c>
      <c r="C196" s="970" t="n">
        <v>0.143</v>
      </c>
      <c r="D196" s="970" t="n">
        <v>7</v>
      </c>
      <c r="E196" s="971" t="s">
        <v>921</v>
      </c>
      <c r="F196" s="973"/>
    </row>
    <row r="197" customFormat="false" ht="21" hidden="false" customHeight="false" outlineLevel="0" collapsed="false">
      <c r="A197" s="969" t="s">
        <v>1195</v>
      </c>
      <c r="B197" s="970" t="s">
        <v>965</v>
      </c>
      <c r="C197" s="970" t="n">
        <v>0.15</v>
      </c>
      <c r="D197" s="970" t="n">
        <v>20</v>
      </c>
      <c r="E197" s="971" t="s">
        <v>921</v>
      </c>
      <c r="F197" s="973"/>
    </row>
    <row r="198" customFormat="false" ht="21" hidden="false" customHeight="false" outlineLevel="0" collapsed="false">
      <c r="A198" s="969" t="s">
        <v>1196</v>
      </c>
      <c r="B198" s="970" t="s">
        <v>935</v>
      </c>
      <c r="C198" s="970" t="n">
        <v>0.333</v>
      </c>
      <c r="D198" s="970" t="n">
        <v>6</v>
      </c>
      <c r="E198" s="971" t="s">
        <v>1197</v>
      </c>
      <c r="F198" s="972" t="s">
        <v>1198</v>
      </c>
    </row>
    <row r="199" customFormat="false" ht="21" hidden="false" customHeight="false" outlineLevel="0" collapsed="false">
      <c r="A199" s="969" t="s">
        <v>1199</v>
      </c>
      <c r="B199" s="970" t="s">
        <v>935</v>
      </c>
      <c r="C199" s="970" t="n">
        <v>0.889</v>
      </c>
      <c r="D199" s="970" t="n">
        <v>2.3</v>
      </c>
      <c r="E199" s="971" t="s">
        <v>936</v>
      </c>
      <c r="F199" s="972" t="s">
        <v>1200</v>
      </c>
    </row>
    <row r="200" customFormat="false" ht="21" hidden="false" customHeight="false" outlineLevel="0" collapsed="false">
      <c r="A200" s="969" t="s">
        <v>1201</v>
      </c>
      <c r="B200" s="970" t="s">
        <v>935</v>
      </c>
      <c r="C200" s="970" t="n">
        <v>1</v>
      </c>
      <c r="D200" s="970" t="n">
        <v>2</v>
      </c>
      <c r="E200" s="971" t="s">
        <v>936</v>
      </c>
      <c r="F200" s="973"/>
    </row>
    <row r="201" customFormat="false" ht="21" hidden="false" customHeight="false" outlineLevel="0" collapsed="false">
      <c r="A201" s="969" t="s">
        <v>1202</v>
      </c>
      <c r="B201" s="970" t="s">
        <v>920</v>
      </c>
      <c r="C201" s="970" t="n">
        <v>0.033</v>
      </c>
      <c r="D201" s="970" t="n">
        <v>30</v>
      </c>
      <c r="E201" s="971" t="s">
        <v>921</v>
      </c>
      <c r="F201" s="972" t="s">
        <v>1203</v>
      </c>
    </row>
    <row r="202" customFormat="false" ht="21" hidden="false" customHeight="false" outlineLevel="0" collapsed="false">
      <c r="A202" s="969" t="s">
        <v>1204</v>
      </c>
      <c r="B202" s="970" t="s">
        <v>920</v>
      </c>
      <c r="C202" s="970" t="n">
        <v>0.143</v>
      </c>
      <c r="D202" s="970" t="n">
        <v>7</v>
      </c>
      <c r="E202" s="971" t="s">
        <v>921</v>
      </c>
      <c r="F202" s="973"/>
    </row>
    <row r="203" customFormat="false" ht="21" hidden="false" customHeight="false" outlineLevel="0" collapsed="false">
      <c r="A203" s="969" t="s">
        <v>1205</v>
      </c>
      <c r="B203" s="970" t="s">
        <v>920</v>
      </c>
      <c r="C203" s="970" t="n">
        <v>0.286</v>
      </c>
      <c r="D203" s="970" t="n">
        <v>3.5</v>
      </c>
      <c r="E203" s="971" t="s">
        <v>921</v>
      </c>
      <c r="F203" s="973"/>
    </row>
    <row r="204" customFormat="false" ht="21" hidden="false" customHeight="false" outlineLevel="0" collapsed="false">
      <c r="A204" s="969" t="s">
        <v>1206</v>
      </c>
      <c r="B204" s="970" t="s">
        <v>920</v>
      </c>
      <c r="C204" s="970" t="n">
        <v>0.222</v>
      </c>
      <c r="D204" s="970" t="n">
        <v>4.5</v>
      </c>
      <c r="E204" s="971" t="s">
        <v>921</v>
      </c>
      <c r="F204" s="973"/>
    </row>
    <row r="205" customFormat="false" ht="21" hidden="false" customHeight="false" outlineLevel="0" collapsed="false">
      <c r="A205" s="969" t="s">
        <v>1207</v>
      </c>
      <c r="B205" s="970" t="s">
        <v>920</v>
      </c>
      <c r="C205" s="970" t="n">
        <v>0.017</v>
      </c>
      <c r="D205" s="970" t="n">
        <v>60</v>
      </c>
      <c r="E205" s="971" t="s">
        <v>312</v>
      </c>
      <c r="F205" s="973"/>
    </row>
    <row r="206" customFormat="false" ht="21" hidden="false" customHeight="false" outlineLevel="0" collapsed="false">
      <c r="A206" s="969" t="s">
        <v>1208</v>
      </c>
      <c r="B206" s="970" t="s">
        <v>920</v>
      </c>
      <c r="C206" s="970" t="n">
        <v>0.1</v>
      </c>
      <c r="D206" s="970" t="n">
        <v>10</v>
      </c>
      <c r="E206" s="971" t="s">
        <v>936</v>
      </c>
      <c r="F206" s="972" t="s">
        <v>1209</v>
      </c>
    </row>
    <row r="207" customFormat="false" ht="21" hidden="false" customHeight="false" outlineLevel="0" collapsed="false">
      <c r="A207" s="969" t="s">
        <v>1210</v>
      </c>
      <c r="B207" s="970" t="s">
        <v>920</v>
      </c>
      <c r="C207" s="970" t="n">
        <v>0.2</v>
      </c>
      <c r="D207" s="970" t="n">
        <v>5</v>
      </c>
      <c r="E207" s="971" t="s">
        <v>424</v>
      </c>
      <c r="F207" s="972" t="s">
        <v>1211</v>
      </c>
    </row>
    <row r="208" customFormat="false" ht="21" hidden="false" customHeight="false" outlineLevel="0" collapsed="false">
      <c r="A208" s="969" t="s">
        <v>1212</v>
      </c>
      <c r="B208" s="970" t="s">
        <v>920</v>
      </c>
      <c r="C208" s="970" t="n">
        <v>0.333</v>
      </c>
      <c r="D208" s="970" t="n">
        <v>3</v>
      </c>
      <c r="E208" s="971" t="s">
        <v>424</v>
      </c>
      <c r="F208" s="972" t="s">
        <v>1213</v>
      </c>
    </row>
    <row r="209" customFormat="false" ht="21" hidden="false" customHeight="false" outlineLevel="0" collapsed="false">
      <c r="A209" s="969" t="s">
        <v>1214</v>
      </c>
      <c r="B209" s="970" t="s">
        <v>920</v>
      </c>
      <c r="C209" s="970" t="n">
        <v>0.033</v>
      </c>
      <c r="D209" s="970" t="n">
        <v>30</v>
      </c>
      <c r="E209" s="971" t="s">
        <v>921</v>
      </c>
      <c r="F209" s="972" t="s">
        <v>1215</v>
      </c>
    </row>
    <row r="210" customFormat="false" ht="21" hidden="false" customHeight="false" outlineLevel="0" collapsed="false">
      <c r="A210" s="969" t="s">
        <v>1216</v>
      </c>
      <c r="B210" s="970" t="s">
        <v>920</v>
      </c>
      <c r="C210" s="970" t="n">
        <v>0.013</v>
      </c>
      <c r="D210" s="970" t="n">
        <v>80</v>
      </c>
      <c r="E210" s="971" t="s">
        <v>921</v>
      </c>
      <c r="F210" s="972" t="s">
        <v>1217</v>
      </c>
    </row>
    <row r="211" customFormat="false" ht="21" hidden="false" customHeight="false" outlineLevel="0" collapsed="false">
      <c r="A211" s="969" t="s">
        <v>1218</v>
      </c>
      <c r="B211" s="970" t="s">
        <v>920</v>
      </c>
      <c r="C211" s="970" t="n">
        <v>0.024</v>
      </c>
      <c r="D211" s="970" t="n">
        <v>42.5</v>
      </c>
      <c r="E211" s="971" t="s">
        <v>921</v>
      </c>
      <c r="F211" s="972" t="s">
        <v>1217</v>
      </c>
    </row>
    <row r="212" customFormat="false" ht="21" hidden="false" customHeight="false" outlineLevel="0" collapsed="false">
      <c r="A212" s="969" t="s">
        <v>1219</v>
      </c>
      <c r="B212" s="970" t="s">
        <v>920</v>
      </c>
      <c r="C212" s="970" t="n">
        <v>0.05</v>
      </c>
      <c r="D212" s="970" t="n">
        <v>20</v>
      </c>
      <c r="E212" s="971" t="s">
        <v>921</v>
      </c>
      <c r="F212" s="973"/>
    </row>
    <row r="213" customFormat="false" ht="21" hidden="false" customHeight="false" outlineLevel="0" collapsed="false">
      <c r="A213" s="969" t="s">
        <v>1220</v>
      </c>
      <c r="B213" s="970" t="s">
        <v>920</v>
      </c>
      <c r="C213" s="970" t="n">
        <v>0.111</v>
      </c>
      <c r="D213" s="970" t="n">
        <v>9</v>
      </c>
      <c r="E213" s="971" t="s">
        <v>921</v>
      </c>
      <c r="F213" s="972" t="s">
        <v>1221</v>
      </c>
    </row>
    <row r="214" customFormat="false" ht="21" hidden="false" customHeight="false" outlineLevel="0" collapsed="false">
      <c r="A214" s="969" t="s">
        <v>1222</v>
      </c>
      <c r="B214" s="970" t="s">
        <v>920</v>
      </c>
      <c r="C214" s="970" t="n">
        <v>0.25</v>
      </c>
      <c r="D214" s="970" t="n">
        <v>4</v>
      </c>
      <c r="E214" s="971" t="s">
        <v>921</v>
      </c>
      <c r="F214" s="972" t="s">
        <v>1223</v>
      </c>
    </row>
    <row r="215" customFormat="false" ht="21" hidden="false" customHeight="false" outlineLevel="0" collapsed="false">
      <c r="A215" s="969" t="s">
        <v>1224</v>
      </c>
      <c r="B215" s="970" t="s">
        <v>920</v>
      </c>
      <c r="C215" s="970" t="n">
        <v>0.4</v>
      </c>
      <c r="D215" s="970" t="n">
        <v>2.5</v>
      </c>
      <c r="E215" s="971" t="s">
        <v>921</v>
      </c>
      <c r="F215" s="972" t="s">
        <v>1225</v>
      </c>
    </row>
    <row r="216" customFormat="false" ht="21" hidden="false" customHeight="false" outlineLevel="0" collapsed="false">
      <c r="A216" s="969" t="s">
        <v>1226</v>
      </c>
      <c r="B216" s="970" t="s">
        <v>920</v>
      </c>
      <c r="C216" s="970" t="n">
        <v>0.286</v>
      </c>
      <c r="D216" s="970" t="n">
        <v>3.5</v>
      </c>
      <c r="E216" s="971" t="s">
        <v>921</v>
      </c>
      <c r="F216" s="972" t="s">
        <v>1225</v>
      </c>
    </row>
    <row r="217" customFormat="false" ht="21" hidden="false" customHeight="false" outlineLevel="0" collapsed="false">
      <c r="A217" s="969" t="s">
        <v>1227</v>
      </c>
      <c r="B217" s="970" t="s">
        <v>920</v>
      </c>
      <c r="C217" s="970" t="n">
        <v>0.05</v>
      </c>
      <c r="D217" s="970" t="n">
        <v>20</v>
      </c>
      <c r="E217" s="971" t="s">
        <v>921</v>
      </c>
      <c r="F217" s="972" t="s">
        <v>1228</v>
      </c>
    </row>
    <row r="218" customFormat="false" ht="21" hidden="false" customHeight="false" outlineLevel="0" collapsed="false">
      <c r="A218" s="969" t="s">
        <v>1229</v>
      </c>
      <c r="B218" s="970" t="s">
        <v>920</v>
      </c>
      <c r="C218" s="970" t="n">
        <v>0.025</v>
      </c>
      <c r="D218" s="970" t="n">
        <v>40</v>
      </c>
      <c r="E218" s="971" t="s">
        <v>921</v>
      </c>
      <c r="F218" s="972" t="s">
        <v>1230</v>
      </c>
    </row>
    <row r="219" customFormat="false" ht="21" hidden="false" customHeight="false" outlineLevel="0" collapsed="false">
      <c r="A219" s="969" t="s">
        <v>1231</v>
      </c>
      <c r="B219" s="970" t="s">
        <v>920</v>
      </c>
      <c r="C219" s="970" t="n">
        <v>0.167</v>
      </c>
      <c r="D219" s="970" t="n">
        <v>6</v>
      </c>
      <c r="E219" s="971" t="s">
        <v>921</v>
      </c>
      <c r="F219" s="972" t="s">
        <v>1232</v>
      </c>
    </row>
    <row r="220" customFormat="false" ht="21" hidden="false" customHeight="false" outlineLevel="0" collapsed="false">
      <c r="A220" s="969" t="s">
        <v>1233</v>
      </c>
      <c r="B220" s="970" t="s">
        <v>935</v>
      </c>
      <c r="C220" s="970" t="n">
        <v>0.111</v>
      </c>
      <c r="D220" s="970" t="n">
        <v>18</v>
      </c>
      <c r="E220" s="971" t="s">
        <v>921</v>
      </c>
      <c r="F220" s="972" t="s">
        <v>1234</v>
      </c>
    </row>
    <row r="221" customFormat="false" ht="21" hidden="false" customHeight="false" outlineLevel="0" collapsed="false">
      <c r="A221" s="969" t="s">
        <v>1235</v>
      </c>
      <c r="B221" s="970" t="s">
        <v>935</v>
      </c>
      <c r="C221" s="970" t="n">
        <v>0.2</v>
      </c>
      <c r="D221" s="970" t="n">
        <v>10</v>
      </c>
      <c r="E221" s="971" t="s">
        <v>921</v>
      </c>
      <c r="F221" s="972" t="s">
        <v>1236</v>
      </c>
    </row>
    <row r="222" customFormat="false" ht="21" hidden="false" customHeight="false" outlineLevel="0" collapsed="false">
      <c r="A222" s="969" t="s">
        <v>1237</v>
      </c>
      <c r="B222" s="970" t="s">
        <v>920</v>
      </c>
      <c r="C222" s="970" t="n">
        <v>0.05</v>
      </c>
      <c r="D222" s="970" t="n">
        <v>20</v>
      </c>
      <c r="E222" s="971" t="s">
        <v>296</v>
      </c>
      <c r="F222" s="973" t="s">
        <v>1238</v>
      </c>
    </row>
    <row r="223" customFormat="false" ht="21" hidden="false" customHeight="false" outlineLevel="0" collapsed="false">
      <c r="A223" s="969" t="s">
        <v>1239</v>
      </c>
      <c r="B223" s="970" t="s">
        <v>920</v>
      </c>
      <c r="C223" s="970" t="n">
        <v>0.667</v>
      </c>
      <c r="D223" s="970" t="n">
        <v>1.5</v>
      </c>
      <c r="E223" s="971" t="s">
        <v>936</v>
      </c>
      <c r="F223" s="973"/>
    </row>
    <row r="224" customFormat="false" ht="21" hidden="false" customHeight="false" outlineLevel="0" collapsed="false">
      <c r="A224" s="969" t="s">
        <v>1240</v>
      </c>
      <c r="B224" s="970" t="s">
        <v>920</v>
      </c>
      <c r="C224" s="970" t="n">
        <v>0.5</v>
      </c>
      <c r="D224" s="970" t="n">
        <v>2</v>
      </c>
      <c r="E224" s="971" t="s">
        <v>936</v>
      </c>
      <c r="F224" s="973"/>
    </row>
    <row r="225" customFormat="false" ht="21" hidden="false" customHeight="false" outlineLevel="0" collapsed="false">
      <c r="A225" s="969" t="s">
        <v>1241</v>
      </c>
      <c r="B225" s="970" t="s">
        <v>920</v>
      </c>
      <c r="C225" s="970" t="n">
        <v>0.5</v>
      </c>
      <c r="D225" s="970" t="n">
        <v>2</v>
      </c>
      <c r="E225" s="971" t="s">
        <v>1242</v>
      </c>
      <c r="F225" s="973"/>
    </row>
    <row r="226" customFormat="false" ht="21" hidden="false" customHeight="false" outlineLevel="0" collapsed="false">
      <c r="A226" s="969" t="s">
        <v>1243</v>
      </c>
      <c r="B226" s="970" t="s">
        <v>920</v>
      </c>
      <c r="C226" s="970" t="n">
        <v>2.5</v>
      </c>
      <c r="D226" s="970" t="n">
        <v>0.4</v>
      </c>
      <c r="E226" s="971" t="s">
        <v>1242</v>
      </c>
      <c r="F226" s="973"/>
    </row>
    <row r="227" customFormat="false" ht="21" hidden="false" customHeight="false" outlineLevel="0" collapsed="false">
      <c r="A227" s="969" t="s">
        <v>1244</v>
      </c>
      <c r="B227" s="970" t="s">
        <v>920</v>
      </c>
      <c r="C227" s="970" t="n">
        <v>0.2</v>
      </c>
      <c r="D227" s="970" t="n">
        <v>5</v>
      </c>
      <c r="E227" s="971" t="s">
        <v>281</v>
      </c>
      <c r="F227" s="972" t="s">
        <v>1245</v>
      </c>
    </row>
    <row r="228" customFormat="false" ht="21" hidden="false" customHeight="false" outlineLevel="0" collapsed="false">
      <c r="A228" s="969" t="s">
        <v>1246</v>
      </c>
      <c r="B228" s="970" t="s">
        <v>920</v>
      </c>
      <c r="C228" s="970" t="n">
        <v>1.25</v>
      </c>
      <c r="D228" s="970" t="n">
        <v>0.8</v>
      </c>
      <c r="E228" s="971" t="s">
        <v>281</v>
      </c>
      <c r="F228" s="972" t="s">
        <v>1247</v>
      </c>
    </row>
    <row r="229" customFormat="false" ht="21" hidden="false" customHeight="false" outlineLevel="0" collapsed="false">
      <c r="A229" s="969" t="s">
        <v>1248</v>
      </c>
      <c r="B229" s="970" t="s">
        <v>920</v>
      </c>
      <c r="C229" s="970" t="n">
        <v>4</v>
      </c>
      <c r="D229" s="970" t="n">
        <v>0.3</v>
      </c>
      <c r="E229" s="971" t="s">
        <v>1242</v>
      </c>
      <c r="F229" s="973"/>
    </row>
    <row r="230" customFormat="false" ht="21" hidden="false" customHeight="false" outlineLevel="0" collapsed="false">
      <c r="A230" s="969" t="s">
        <v>1249</v>
      </c>
      <c r="B230" s="970" t="s">
        <v>920</v>
      </c>
      <c r="C230" s="970" t="n">
        <v>0.25</v>
      </c>
      <c r="D230" s="970" t="n">
        <v>4</v>
      </c>
      <c r="E230" s="971" t="s">
        <v>1242</v>
      </c>
      <c r="F230" s="972" t="s">
        <v>1250</v>
      </c>
    </row>
    <row r="231" customFormat="false" ht="21" hidden="false" customHeight="false" outlineLevel="0" collapsed="false">
      <c r="A231" s="969" t="s">
        <v>1251</v>
      </c>
      <c r="B231" s="970" t="s">
        <v>920</v>
      </c>
      <c r="C231" s="970" t="n">
        <v>0.333</v>
      </c>
      <c r="D231" s="970" t="n">
        <v>3</v>
      </c>
      <c r="E231" s="971" t="s">
        <v>1242</v>
      </c>
      <c r="F231" s="972" t="s">
        <v>1252</v>
      </c>
    </row>
    <row r="232" customFormat="false" ht="21" hidden="false" customHeight="false" outlineLevel="0" collapsed="false">
      <c r="A232" s="969" t="s">
        <v>1253</v>
      </c>
      <c r="B232" s="970" t="s">
        <v>935</v>
      </c>
      <c r="C232" s="970" t="n">
        <v>0.2</v>
      </c>
      <c r="D232" s="970" t="n">
        <v>10</v>
      </c>
      <c r="E232" s="971" t="s">
        <v>1254</v>
      </c>
      <c r="F232" s="973"/>
    </row>
    <row r="233" customFormat="false" ht="21" hidden="false" customHeight="false" outlineLevel="0" collapsed="false">
      <c r="A233" s="969" t="s">
        <v>1255</v>
      </c>
      <c r="B233" s="970" t="s">
        <v>920</v>
      </c>
      <c r="C233" s="970" t="n">
        <v>0.167</v>
      </c>
      <c r="D233" s="970" t="n">
        <v>6</v>
      </c>
      <c r="E233" s="971" t="s">
        <v>1242</v>
      </c>
      <c r="F233" s="973"/>
    </row>
    <row r="234" customFormat="false" ht="21" hidden="false" customHeight="false" outlineLevel="0" collapsed="false">
      <c r="A234" s="969" t="s">
        <v>1256</v>
      </c>
      <c r="B234" s="970" t="s">
        <v>920</v>
      </c>
      <c r="C234" s="970" t="n">
        <v>0.125</v>
      </c>
      <c r="D234" s="970" t="n">
        <v>8</v>
      </c>
      <c r="E234" s="971" t="s">
        <v>281</v>
      </c>
      <c r="F234" s="972" t="s">
        <v>1257</v>
      </c>
    </row>
    <row r="235" customFormat="false" ht="21" hidden="false" customHeight="false" outlineLevel="0" collapsed="false">
      <c r="A235" s="969" t="s">
        <v>1258</v>
      </c>
      <c r="B235" s="970" t="s">
        <v>935</v>
      </c>
      <c r="C235" s="970" t="n">
        <v>0.4</v>
      </c>
      <c r="D235" s="970" t="n">
        <v>5</v>
      </c>
      <c r="E235" s="971" t="s">
        <v>281</v>
      </c>
      <c r="F235" s="973"/>
    </row>
    <row r="236" customFormat="false" ht="21" hidden="false" customHeight="false" outlineLevel="0" collapsed="false">
      <c r="A236" s="969" t="s">
        <v>1259</v>
      </c>
      <c r="B236" s="970" t="s">
        <v>920</v>
      </c>
      <c r="C236" s="970" t="n">
        <v>0.1</v>
      </c>
      <c r="D236" s="970" t="n">
        <v>10</v>
      </c>
      <c r="E236" s="971" t="s">
        <v>1260</v>
      </c>
      <c r="F236" s="973"/>
    </row>
    <row r="237" customFormat="false" ht="21" hidden="false" customHeight="false" outlineLevel="0" collapsed="false">
      <c r="A237" s="969" t="s">
        <v>1261</v>
      </c>
      <c r="B237" s="970" t="s">
        <v>969</v>
      </c>
      <c r="C237" s="970" t="n">
        <v>0.2</v>
      </c>
      <c r="D237" s="970" t="n">
        <v>20</v>
      </c>
      <c r="E237" s="971" t="s">
        <v>999</v>
      </c>
      <c r="F237" s="973"/>
    </row>
    <row r="238" customFormat="false" ht="21" hidden="false" customHeight="false" outlineLevel="0" collapsed="false">
      <c r="A238" s="969" t="s">
        <v>1262</v>
      </c>
      <c r="B238" s="970" t="s">
        <v>969</v>
      </c>
      <c r="C238" s="970" t="n">
        <v>0.4</v>
      </c>
      <c r="D238" s="970" t="n">
        <v>10</v>
      </c>
      <c r="E238" s="971" t="s">
        <v>936</v>
      </c>
      <c r="F238" s="973"/>
    </row>
    <row r="239" customFormat="false" ht="21" hidden="false" customHeight="false" outlineLevel="0" collapsed="false">
      <c r="A239" s="969" t="s">
        <v>1263</v>
      </c>
      <c r="B239" s="970" t="s">
        <v>969</v>
      </c>
      <c r="C239" s="970" t="n">
        <v>0.267</v>
      </c>
      <c r="D239" s="970" t="n">
        <v>15</v>
      </c>
      <c r="E239" s="971" t="s">
        <v>936</v>
      </c>
      <c r="F239" s="973"/>
    </row>
    <row r="240" customFormat="false" ht="21" hidden="false" customHeight="false" outlineLevel="0" collapsed="false">
      <c r="A240" s="969" t="s">
        <v>1264</v>
      </c>
      <c r="B240" s="970" t="s">
        <v>961</v>
      </c>
      <c r="C240" s="970" t="n">
        <v>0.2</v>
      </c>
      <c r="D240" s="970" t="n">
        <v>25</v>
      </c>
      <c r="E240" s="971" t="s">
        <v>999</v>
      </c>
      <c r="F240" s="973"/>
    </row>
    <row r="241" customFormat="false" ht="21" hidden="false" customHeight="false" outlineLevel="0" collapsed="false">
      <c r="A241" s="969" t="s">
        <v>1265</v>
      </c>
      <c r="B241" s="970" t="s">
        <v>965</v>
      </c>
      <c r="C241" s="970" t="n">
        <v>1</v>
      </c>
      <c r="D241" s="970" t="n">
        <v>3</v>
      </c>
      <c r="E241" s="971" t="s">
        <v>236</v>
      </c>
      <c r="F241" s="973"/>
    </row>
    <row r="242" customFormat="false" ht="21" hidden="false" customHeight="false" outlineLevel="0" collapsed="false">
      <c r="A242" s="969" t="s">
        <v>1266</v>
      </c>
      <c r="B242" s="970" t="s">
        <v>965</v>
      </c>
      <c r="C242" s="970" t="n">
        <v>0.13</v>
      </c>
      <c r="D242" s="970" t="n">
        <v>23</v>
      </c>
      <c r="E242" s="971" t="s">
        <v>999</v>
      </c>
      <c r="F242" s="973"/>
    </row>
    <row r="243" customFormat="false" ht="21" hidden="false" customHeight="false" outlineLevel="0" collapsed="false">
      <c r="A243" s="969" t="s">
        <v>1267</v>
      </c>
      <c r="B243" s="970" t="s">
        <v>965</v>
      </c>
      <c r="C243" s="970" t="n">
        <v>0.13</v>
      </c>
      <c r="D243" s="970" t="n">
        <v>23</v>
      </c>
      <c r="E243" s="971" t="s">
        <v>999</v>
      </c>
      <c r="F243" s="973"/>
    </row>
    <row r="244" customFormat="false" ht="21" hidden="false" customHeight="false" outlineLevel="0" collapsed="false">
      <c r="A244" s="969" t="s">
        <v>1268</v>
      </c>
      <c r="B244" s="970" t="s">
        <v>969</v>
      </c>
      <c r="C244" s="970" t="n">
        <v>0.089</v>
      </c>
      <c r="D244" s="970" t="n">
        <v>45</v>
      </c>
      <c r="E244" s="971" t="s">
        <v>999</v>
      </c>
      <c r="F244" s="973"/>
    </row>
    <row r="245" customFormat="false" ht="21" hidden="false" customHeight="false" outlineLevel="0" collapsed="false">
      <c r="A245" s="969" t="s">
        <v>1269</v>
      </c>
      <c r="B245" s="970" t="s">
        <v>969</v>
      </c>
      <c r="C245" s="970" t="n">
        <v>0.105</v>
      </c>
      <c r="D245" s="970" t="n">
        <v>38</v>
      </c>
      <c r="E245" s="971" t="s">
        <v>999</v>
      </c>
      <c r="F245" s="973"/>
    </row>
    <row r="246" customFormat="false" ht="21" hidden="false" customHeight="false" outlineLevel="0" collapsed="false">
      <c r="A246" s="969" t="s">
        <v>1270</v>
      </c>
      <c r="B246" s="970" t="s">
        <v>961</v>
      </c>
      <c r="C246" s="970" t="n">
        <v>0.132</v>
      </c>
      <c r="D246" s="970" t="n">
        <v>38</v>
      </c>
      <c r="E246" s="971" t="s">
        <v>999</v>
      </c>
      <c r="F246" s="973"/>
    </row>
    <row r="247" customFormat="false" ht="21" hidden="false" customHeight="false" outlineLevel="0" collapsed="false">
      <c r="A247" s="969" t="s">
        <v>1271</v>
      </c>
      <c r="B247" s="970" t="s">
        <v>961</v>
      </c>
      <c r="C247" s="970" t="n">
        <v>0.125</v>
      </c>
      <c r="D247" s="970" t="n">
        <v>40</v>
      </c>
      <c r="E247" s="971" t="s">
        <v>999</v>
      </c>
      <c r="F247" s="973"/>
    </row>
    <row r="248" customFormat="false" ht="21" hidden="false" customHeight="false" outlineLevel="0" collapsed="false">
      <c r="A248" s="969" t="s">
        <v>1272</v>
      </c>
      <c r="B248" s="970" t="s">
        <v>969</v>
      </c>
      <c r="C248" s="970" t="n">
        <v>0.133</v>
      </c>
      <c r="D248" s="970" t="n">
        <v>30</v>
      </c>
      <c r="E248" s="971" t="s">
        <v>999</v>
      </c>
      <c r="F248" s="973"/>
    </row>
    <row r="249" customFormat="false" ht="21" hidden="false" customHeight="false" outlineLevel="0" collapsed="false">
      <c r="A249" s="974" t="s">
        <v>1273</v>
      </c>
      <c r="B249" s="970"/>
      <c r="C249" s="970"/>
      <c r="D249" s="970"/>
      <c r="E249" s="970"/>
      <c r="F249" s="973"/>
    </row>
    <row r="250" customFormat="false" ht="21" hidden="false" customHeight="false" outlineLevel="0" collapsed="false">
      <c r="A250" s="969" t="s">
        <v>1274</v>
      </c>
      <c r="B250" s="970" t="s">
        <v>965</v>
      </c>
      <c r="C250" s="970" t="n">
        <v>0.06</v>
      </c>
      <c r="D250" s="970" t="n">
        <v>50</v>
      </c>
      <c r="E250" s="971" t="s">
        <v>999</v>
      </c>
      <c r="F250" s="973"/>
    </row>
    <row r="251" customFormat="false" ht="21" hidden="false" customHeight="false" outlineLevel="0" collapsed="false">
      <c r="A251" s="974" t="s">
        <v>1275</v>
      </c>
      <c r="B251" s="970"/>
      <c r="C251" s="970"/>
      <c r="D251" s="970"/>
      <c r="E251" s="970"/>
      <c r="F251" s="973"/>
    </row>
    <row r="252" customFormat="false" ht="21" hidden="false" customHeight="false" outlineLevel="0" collapsed="false">
      <c r="A252" s="969" t="s">
        <v>1276</v>
      </c>
      <c r="B252" s="970" t="s">
        <v>935</v>
      </c>
      <c r="C252" s="970" t="n">
        <v>0.111</v>
      </c>
      <c r="D252" s="970" t="n">
        <v>18</v>
      </c>
      <c r="E252" s="971" t="s">
        <v>936</v>
      </c>
      <c r="F252" s="973"/>
    </row>
    <row r="253" customFormat="false" ht="21" hidden="false" customHeight="false" outlineLevel="0" collapsed="false">
      <c r="A253" s="974" t="s">
        <v>1277</v>
      </c>
      <c r="B253" s="970"/>
      <c r="C253" s="970"/>
      <c r="D253" s="970"/>
      <c r="E253" s="970"/>
      <c r="F253" s="973"/>
    </row>
    <row r="254" customFormat="false" ht="21" hidden="false" customHeight="false" outlineLevel="0" collapsed="false">
      <c r="A254" s="969" t="s">
        <v>1278</v>
      </c>
      <c r="B254" s="970" t="s">
        <v>935</v>
      </c>
      <c r="C254" s="970" t="n">
        <v>0.111</v>
      </c>
      <c r="D254" s="970" t="n">
        <v>18</v>
      </c>
      <c r="E254" s="971" t="s">
        <v>936</v>
      </c>
      <c r="F254" s="973"/>
    </row>
    <row r="255" customFormat="false" ht="21" hidden="false" customHeight="false" outlineLevel="0" collapsed="false">
      <c r="A255" s="974" t="s">
        <v>1279</v>
      </c>
      <c r="B255" s="970"/>
      <c r="C255" s="970"/>
      <c r="D255" s="970"/>
      <c r="E255" s="970"/>
      <c r="F255" s="973"/>
    </row>
    <row r="256" customFormat="false" ht="21" hidden="false" customHeight="false" outlineLevel="0" collapsed="false">
      <c r="A256" s="969" t="s">
        <v>1280</v>
      </c>
      <c r="B256" s="970" t="s">
        <v>965</v>
      </c>
      <c r="C256" s="970" t="n">
        <v>0.15</v>
      </c>
      <c r="D256" s="970" t="n">
        <v>20</v>
      </c>
      <c r="E256" s="971" t="s">
        <v>999</v>
      </c>
      <c r="F256" s="973"/>
    </row>
    <row r="257" customFormat="false" ht="21" hidden="false" customHeight="false" outlineLevel="0" collapsed="false">
      <c r="A257" s="969" t="s">
        <v>1281</v>
      </c>
      <c r="B257" s="970" t="s">
        <v>969</v>
      </c>
      <c r="C257" s="970" t="n">
        <v>0.089</v>
      </c>
      <c r="D257" s="970" t="n">
        <v>45</v>
      </c>
      <c r="E257" s="971" t="s">
        <v>999</v>
      </c>
      <c r="F257" s="973"/>
    </row>
    <row r="258" customFormat="false" ht="21" hidden="false" customHeight="false" outlineLevel="0" collapsed="false">
      <c r="A258" s="969" t="s">
        <v>1282</v>
      </c>
      <c r="B258" s="970" t="s">
        <v>965</v>
      </c>
      <c r="C258" s="970" t="n">
        <v>0.15</v>
      </c>
      <c r="D258" s="970" t="n">
        <v>20</v>
      </c>
      <c r="E258" s="971" t="s">
        <v>999</v>
      </c>
      <c r="F258" s="973"/>
    </row>
    <row r="259" customFormat="false" ht="21" hidden="false" customHeight="false" outlineLevel="0" collapsed="false">
      <c r="A259" s="969" t="s">
        <v>1283</v>
      </c>
      <c r="B259" s="970" t="s">
        <v>969</v>
      </c>
      <c r="C259" s="970" t="n">
        <v>0.1</v>
      </c>
      <c r="D259" s="970" t="n">
        <v>40</v>
      </c>
      <c r="E259" s="971" t="s">
        <v>999</v>
      </c>
      <c r="F259" s="973"/>
    </row>
    <row r="260" customFormat="false" ht="21" hidden="false" customHeight="false" outlineLevel="0" collapsed="false">
      <c r="A260" s="969" t="s">
        <v>1284</v>
      </c>
      <c r="B260" s="970" t="s">
        <v>965</v>
      </c>
      <c r="C260" s="970" t="n">
        <v>0.167</v>
      </c>
      <c r="D260" s="970" t="n">
        <v>18</v>
      </c>
      <c r="E260" s="971" t="s">
        <v>936</v>
      </c>
      <c r="F260" s="973"/>
    </row>
    <row r="261" customFormat="false" ht="21" hidden="false" customHeight="false" outlineLevel="0" collapsed="false">
      <c r="A261" s="974" t="s">
        <v>1277</v>
      </c>
      <c r="B261" s="970"/>
      <c r="C261" s="970"/>
      <c r="D261" s="970"/>
      <c r="E261" s="970"/>
      <c r="F261" s="973"/>
    </row>
    <row r="262" customFormat="false" ht="21" hidden="false" customHeight="false" outlineLevel="0" collapsed="false">
      <c r="A262" s="969" t="s">
        <v>1285</v>
      </c>
      <c r="B262" s="970" t="s">
        <v>965</v>
      </c>
      <c r="C262" s="970" t="n">
        <v>0.167</v>
      </c>
      <c r="D262" s="970" t="n">
        <v>18</v>
      </c>
      <c r="E262" s="971" t="s">
        <v>936</v>
      </c>
      <c r="F262" s="973"/>
    </row>
    <row r="263" customFormat="false" ht="21" hidden="false" customHeight="false" outlineLevel="0" collapsed="false">
      <c r="A263" s="974" t="s">
        <v>1286</v>
      </c>
      <c r="B263" s="970"/>
      <c r="C263" s="970"/>
      <c r="D263" s="970"/>
      <c r="E263" s="970"/>
      <c r="F263" s="973"/>
    </row>
    <row r="264" customFormat="false" ht="21" hidden="false" customHeight="false" outlineLevel="0" collapsed="false">
      <c r="A264" s="969" t="s">
        <v>1287</v>
      </c>
      <c r="B264" s="970" t="s">
        <v>965</v>
      </c>
      <c r="C264" s="970" t="n">
        <v>0.167</v>
      </c>
      <c r="D264" s="970" t="n">
        <v>18</v>
      </c>
      <c r="E264" s="971" t="s">
        <v>936</v>
      </c>
      <c r="F264" s="973"/>
    </row>
    <row r="265" customFormat="false" ht="21" hidden="false" customHeight="false" outlineLevel="0" collapsed="false">
      <c r="A265" s="969" t="s">
        <v>1288</v>
      </c>
      <c r="B265" s="970" t="s">
        <v>969</v>
      </c>
      <c r="C265" s="970" t="n">
        <v>2</v>
      </c>
      <c r="D265" s="970" t="n">
        <v>2</v>
      </c>
      <c r="E265" s="971" t="s">
        <v>236</v>
      </c>
      <c r="F265" s="973"/>
    </row>
    <row r="266" customFormat="false" ht="21" hidden="false" customHeight="false" outlineLevel="0" collapsed="false">
      <c r="A266" s="974" t="s">
        <v>1289</v>
      </c>
      <c r="B266" s="970"/>
      <c r="C266" s="970"/>
      <c r="D266" s="970"/>
      <c r="E266" s="970"/>
      <c r="F266" s="973"/>
    </row>
    <row r="267" customFormat="false" ht="21" hidden="false" customHeight="false" outlineLevel="0" collapsed="false">
      <c r="A267" s="969" t="s">
        <v>1290</v>
      </c>
      <c r="B267" s="970" t="s">
        <v>969</v>
      </c>
      <c r="C267" s="970" t="n">
        <v>2</v>
      </c>
      <c r="D267" s="970" t="n">
        <v>2</v>
      </c>
      <c r="E267" s="971" t="s">
        <v>236</v>
      </c>
      <c r="F267" s="973"/>
    </row>
    <row r="268" customFormat="false" ht="21" hidden="false" customHeight="false" outlineLevel="0" collapsed="false">
      <c r="A268" s="974" t="s">
        <v>1291</v>
      </c>
      <c r="B268" s="970"/>
      <c r="C268" s="970"/>
      <c r="D268" s="970"/>
      <c r="E268" s="970"/>
      <c r="F268" s="973"/>
    </row>
    <row r="269" customFormat="false" ht="21" hidden="false" customHeight="false" outlineLevel="0" collapsed="false">
      <c r="A269" s="969" t="s">
        <v>1292</v>
      </c>
      <c r="B269" s="970" t="s">
        <v>965</v>
      </c>
      <c r="C269" s="970" t="n">
        <v>1</v>
      </c>
      <c r="D269" s="970" t="n">
        <v>3</v>
      </c>
      <c r="E269" s="971" t="s">
        <v>236</v>
      </c>
      <c r="F269" s="973"/>
    </row>
    <row r="270" customFormat="false" ht="21" hidden="false" customHeight="false" outlineLevel="0" collapsed="false">
      <c r="A270" s="969" t="s">
        <v>1293</v>
      </c>
      <c r="B270" s="970" t="s">
        <v>965</v>
      </c>
      <c r="C270" s="970" t="n">
        <v>1.5</v>
      </c>
      <c r="D270" s="970" t="n">
        <v>2</v>
      </c>
      <c r="E270" s="971" t="s">
        <v>236</v>
      </c>
      <c r="F270" s="973"/>
    </row>
    <row r="271" customFormat="false" ht="21" hidden="false" customHeight="false" outlineLevel="0" collapsed="false">
      <c r="A271" s="969" t="s">
        <v>1294</v>
      </c>
      <c r="B271" s="970"/>
      <c r="C271" s="970"/>
      <c r="D271" s="970"/>
      <c r="E271" s="970"/>
      <c r="F271" s="973"/>
    </row>
    <row r="272" customFormat="false" ht="21" hidden="false" customHeight="false" outlineLevel="0" collapsed="false">
      <c r="A272" s="969" t="s">
        <v>1295</v>
      </c>
      <c r="B272" s="970" t="s">
        <v>965</v>
      </c>
      <c r="C272" s="970" t="n">
        <v>1.5</v>
      </c>
      <c r="D272" s="970" t="n">
        <v>2</v>
      </c>
      <c r="E272" s="971" t="s">
        <v>236</v>
      </c>
      <c r="F272" s="973"/>
    </row>
    <row r="273" customFormat="false" ht="21" hidden="false" customHeight="false" outlineLevel="0" collapsed="false">
      <c r="A273" s="974" t="s">
        <v>1296</v>
      </c>
      <c r="B273" s="970"/>
      <c r="C273" s="970"/>
      <c r="D273" s="970"/>
      <c r="E273" s="971" t="s">
        <v>236</v>
      </c>
      <c r="F273" s="973"/>
    </row>
    <row r="274" customFormat="false" ht="21" hidden="false" customHeight="false" outlineLevel="0" collapsed="false">
      <c r="A274" s="969" t="s">
        <v>1297</v>
      </c>
      <c r="B274" s="970" t="s">
        <v>965</v>
      </c>
      <c r="C274" s="970" t="n">
        <v>1.5</v>
      </c>
      <c r="D274" s="970" t="n">
        <v>2</v>
      </c>
      <c r="E274" s="971" t="s">
        <v>236</v>
      </c>
      <c r="F274" s="973"/>
    </row>
    <row r="275" customFormat="false" ht="21" hidden="false" customHeight="false" outlineLevel="0" collapsed="false">
      <c r="A275" s="969" t="s">
        <v>1298</v>
      </c>
      <c r="B275" s="970" t="s">
        <v>965</v>
      </c>
      <c r="C275" s="970" t="n">
        <v>1.5</v>
      </c>
      <c r="D275" s="970" t="n">
        <v>2</v>
      </c>
      <c r="E275" s="971" t="s">
        <v>236</v>
      </c>
      <c r="F275" s="973"/>
    </row>
    <row r="276" customFormat="false" ht="21" hidden="false" customHeight="false" outlineLevel="0" collapsed="false">
      <c r="A276" s="969" t="s">
        <v>1299</v>
      </c>
      <c r="B276" s="970" t="s">
        <v>965</v>
      </c>
      <c r="C276" s="970" t="n">
        <v>1.5</v>
      </c>
      <c r="D276" s="970" t="n">
        <v>2</v>
      </c>
      <c r="E276" s="971" t="s">
        <v>236</v>
      </c>
      <c r="F276" s="973"/>
    </row>
    <row r="277" customFormat="false" ht="21" hidden="false" customHeight="false" outlineLevel="0" collapsed="false">
      <c r="A277" s="969" t="s">
        <v>1300</v>
      </c>
      <c r="B277" s="970" t="s">
        <v>965</v>
      </c>
      <c r="C277" s="970" t="n">
        <v>0.6</v>
      </c>
      <c r="D277" s="970" t="n">
        <v>5</v>
      </c>
      <c r="E277" s="971" t="s">
        <v>936</v>
      </c>
      <c r="F277" s="973"/>
    </row>
    <row r="278" customFormat="false" ht="21" hidden="false" customHeight="false" outlineLevel="0" collapsed="false">
      <c r="A278" s="969" t="s">
        <v>1301</v>
      </c>
      <c r="B278" s="970" t="s">
        <v>965</v>
      </c>
      <c r="C278" s="970" t="n">
        <v>0.3</v>
      </c>
      <c r="D278" s="970" t="n">
        <v>10</v>
      </c>
      <c r="E278" s="971" t="s">
        <v>936</v>
      </c>
      <c r="F278" s="973"/>
    </row>
    <row r="279" customFormat="false" ht="21" hidden="false" customHeight="false" outlineLevel="0" collapsed="false">
      <c r="A279" s="969"/>
      <c r="B279" s="970"/>
      <c r="C279" s="970"/>
      <c r="D279" s="970"/>
      <c r="E279" s="970"/>
      <c r="F279" s="973"/>
    </row>
    <row r="280" customFormat="false" ht="21" hidden="false" customHeight="false" outlineLevel="0" collapsed="false">
      <c r="A280" s="969"/>
      <c r="B280" s="970"/>
      <c r="C280" s="970"/>
      <c r="D280" s="970"/>
      <c r="E280" s="970"/>
      <c r="F280" s="973"/>
    </row>
    <row r="281" customFormat="false" ht="21" hidden="false" customHeight="false" outlineLevel="0" collapsed="false">
      <c r="A281" s="969" t="s">
        <v>1302</v>
      </c>
      <c r="B281" s="970"/>
      <c r="C281" s="970"/>
      <c r="D281" s="970"/>
      <c r="E281" s="970"/>
      <c r="F281" s="973"/>
    </row>
    <row r="282" customFormat="false" ht="21" hidden="false" customHeight="false" outlineLevel="0" collapsed="false">
      <c r="A282" s="969" t="s">
        <v>1303</v>
      </c>
      <c r="B282" s="970" t="s">
        <v>920</v>
      </c>
      <c r="C282" s="970" t="n">
        <v>0.25</v>
      </c>
      <c r="D282" s="970" t="n">
        <v>4</v>
      </c>
      <c r="E282" s="971" t="s">
        <v>1304</v>
      </c>
      <c r="F282" s="973"/>
    </row>
    <row r="283" customFormat="false" ht="21" hidden="false" customHeight="false" outlineLevel="0" collapsed="false">
      <c r="A283" s="969" t="s">
        <v>1305</v>
      </c>
      <c r="B283" s="970" t="s">
        <v>965</v>
      </c>
      <c r="C283" s="970" t="n">
        <v>3</v>
      </c>
      <c r="D283" s="970" t="n">
        <v>1</v>
      </c>
      <c r="E283" s="971" t="s">
        <v>236</v>
      </c>
      <c r="F283" s="973"/>
    </row>
    <row r="284" customFormat="false" ht="21" hidden="false" customHeight="false" outlineLevel="0" collapsed="false">
      <c r="A284" s="969" t="s">
        <v>1306</v>
      </c>
      <c r="B284" s="970" t="s">
        <v>920</v>
      </c>
      <c r="C284" s="970" t="n">
        <v>0.111</v>
      </c>
      <c r="D284" s="970" t="n">
        <v>9</v>
      </c>
      <c r="E284" s="971" t="s">
        <v>236</v>
      </c>
      <c r="F284" s="973"/>
    </row>
    <row r="285" customFormat="false" ht="21" hidden="false" customHeight="false" outlineLevel="0" collapsed="false">
      <c r="A285" s="969" t="s">
        <v>1307</v>
      </c>
      <c r="B285" s="970" t="s">
        <v>920</v>
      </c>
      <c r="C285" s="970" t="n">
        <v>0.08</v>
      </c>
      <c r="D285" s="970" t="n">
        <v>12.5</v>
      </c>
      <c r="E285" s="971" t="s">
        <v>236</v>
      </c>
      <c r="F285" s="973"/>
    </row>
    <row r="286" customFormat="false" ht="21" hidden="false" customHeight="false" outlineLevel="0" collapsed="false">
      <c r="A286" s="969" t="s">
        <v>1308</v>
      </c>
      <c r="B286" s="970" t="s">
        <v>920</v>
      </c>
      <c r="C286" s="970" t="n">
        <v>0.057</v>
      </c>
      <c r="D286" s="970" t="n">
        <v>17.5</v>
      </c>
      <c r="E286" s="971" t="s">
        <v>236</v>
      </c>
      <c r="F286" s="973"/>
    </row>
    <row r="287" customFormat="false" ht="21" hidden="false" customHeight="false" outlineLevel="0" collapsed="false">
      <c r="A287" s="969" t="s">
        <v>1309</v>
      </c>
      <c r="B287" s="970" t="s">
        <v>920</v>
      </c>
      <c r="C287" s="970" t="n">
        <v>0.057</v>
      </c>
      <c r="D287" s="970" t="n">
        <v>17.5</v>
      </c>
      <c r="E287" s="971" t="s">
        <v>236</v>
      </c>
      <c r="F287" s="973"/>
    </row>
    <row r="288" customFormat="false" ht="21" hidden="false" customHeight="false" outlineLevel="0" collapsed="false">
      <c r="A288" s="969" t="s">
        <v>1310</v>
      </c>
      <c r="B288" s="970" t="s">
        <v>920</v>
      </c>
      <c r="C288" s="970" t="n">
        <v>0.08</v>
      </c>
      <c r="D288" s="970" t="n">
        <v>12.5</v>
      </c>
      <c r="E288" s="971" t="s">
        <v>236</v>
      </c>
      <c r="F288" s="973"/>
    </row>
    <row r="289" customFormat="false" ht="21" hidden="false" customHeight="false" outlineLevel="0" collapsed="false">
      <c r="A289" s="969" t="s">
        <v>1311</v>
      </c>
      <c r="B289" s="970" t="s">
        <v>920</v>
      </c>
      <c r="C289" s="970" t="n">
        <v>0.04</v>
      </c>
      <c r="D289" s="970" t="n">
        <v>25</v>
      </c>
      <c r="E289" s="971" t="s">
        <v>236</v>
      </c>
      <c r="F289" s="973"/>
    </row>
    <row r="290" customFormat="false" ht="21" hidden="false" customHeight="false" outlineLevel="0" collapsed="false">
      <c r="A290" s="969" t="s">
        <v>1312</v>
      </c>
      <c r="B290" s="970" t="s">
        <v>935</v>
      </c>
      <c r="C290" s="970" t="n">
        <v>0.4</v>
      </c>
      <c r="D290" s="970" t="n">
        <v>5</v>
      </c>
      <c r="E290" s="971" t="s">
        <v>293</v>
      </c>
      <c r="F290" s="972" t="s">
        <v>1313</v>
      </c>
    </row>
    <row r="291" customFormat="false" ht="21" hidden="false" customHeight="false" outlineLevel="0" collapsed="false">
      <c r="A291" s="969" t="s">
        <v>1314</v>
      </c>
      <c r="B291" s="970" t="s">
        <v>920</v>
      </c>
      <c r="C291" s="970" t="n">
        <v>0.25</v>
      </c>
      <c r="D291" s="970" t="n">
        <v>4</v>
      </c>
      <c r="E291" s="971" t="s">
        <v>293</v>
      </c>
      <c r="F291" s="972" t="s">
        <v>1315</v>
      </c>
    </row>
    <row r="292" customFormat="false" ht="21" hidden="false" customHeight="false" outlineLevel="0" collapsed="false">
      <c r="A292" s="969" t="s">
        <v>1316</v>
      </c>
      <c r="B292" s="970" t="s">
        <v>920</v>
      </c>
      <c r="C292" s="970" t="n">
        <v>0.133</v>
      </c>
      <c r="D292" s="970" t="n">
        <v>7.5</v>
      </c>
      <c r="E292" s="971" t="s">
        <v>293</v>
      </c>
      <c r="F292" s="972" t="s">
        <v>1317</v>
      </c>
    </row>
    <row r="293" customFormat="false" ht="21" hidden="false" customHeight="false" outlineLevel="0" collapsed="false">
      <c r="A293" s="969" t="s">
        <v>1318</v>
      </c>
      <c r="B293" s="970" t="s">
        <v>920</v>
      </c>
      <c r="C293" s="970" t="n">
        <v>0.083</v>
      </c>
      <c r="D293" s="970" t="n">
        <v>12</v>
      </c>
      <c r="E293" s="971" t="s">
        <v>314</v>
      </c>
      <c r="F293" s="972" t="s">
        <v>1319</v>
      </c>
    </row>
    <row r="294" customFormat="false" ht="21" hidden="false" customHeight="false" outlineLevel="0" collapsed="false">
      <c r="A294" s="969" t="s">
        <v>1320</v>
      </c>
      <c r="B294" s="970" t="s">
        <v>920</v>
      </c>
      <c r="C294" s="970" t="n">
        <v>0.083</v>
      </c>
      <c r="D294" s="970" t="n">
        <v>12</v>
      </c>
      <c r="E294" s="971" t="s">
        <v>936</v>
      </c>
      <c r="F294" s="972" t="s">
        <v>1167</v>
      </c>
    </row>
    <row r="295" customFormat="false" ht="21" hidden="false" customHeight="false" outlineLevel="0" collapsed="false">
      <c r="A295" s="969" t="s">
        <v>1321</v>
      </c>
      <c r="B295" s="970" t="s">
        <v>920</v>
      </c>
      <c r="C295" s="970" t="n">
        <v>0.1</v>
      </c>
      <c r="D295" s="970" t="n">
        <v>10</v>
      </c>
      <c r="E295" s="971" t="s">
        <v>936</v>
      </c>
      <c r="F295" s="972" t="s">
        <v>1167</v>
      </c>
    </row>
    <row r="296" customFormat="false" ht="21" hidden="false" customHeight="false" outlineLevel="0" collapsed="false">
      <c r="A296" s="969" t="s">
        <v>1322</v>
      </c>
      <c r="B296" s="970" t="s">
        <v>920</v>
      </c>
      <c r="C296" s="970" t="n">
        <v>0.125</v>
      </c>
      <c r="D296" s="970" t="n">
        <v>8</v>
      </c>
      <c r="E296" s="971" t="s">
        <v>936</v>
      </c>
      <c r="F296" s="972" t="s">
        <v>1167</v>
      </c>
    </row>
    <row r="297" customFormat="false" ht="21" hidden="false" customHeight="false" outlineLevel="0" collapsed="false">
      <c r="A297" s="969" t="s">
        <v>1323</v>
      </c>
      <c r="B297" s="970" t="s">
        <v>935</v>
      </c>
      <c r="C297" s="970" t="n">
        <v>0.2</v>
      </c>
      <c r="D297" s="970" t="n">
        <v>10</v>
      </c>
      <c r="E297" s="971" t="s">
        <v>936</v>
      </c>
      <c r="F297" s="972" t="s">
        <v>1324</v>
      </c>
    </row>
    <row r="298" customFormat="false" ht="21" hidden="false" customHeight="false" outlineLevel="0" collapsed="false">
      <c r="A298" s="969" t="s">
        <v>1325</v>
      </c>
      <c r="B298" s="970" t="s">
        <v>935</v>
      </c>
      <c r="C298" s="970" t="n">
        <v>0.1</v>
      </c>
      <c r="D298" s="970" t="n">
        <v>20</v>
      </c>
      <c r="E298" s="971" t="s">
        <v>936</v>
      </c>
      <c r="F298" s="973"/>
    </row>
    <row r="299" customFormat="false" ht="21" hidden="false" customHeight="false" outlineLevel="0" collapsed="false">
      <c r="A299" s="969" t="s">
        <v>1326</v>
      </c>
      <c r="B299" s="970" t="s">
        <v>920</v>
      </c>
      <c r="C299" s="970" t="n">
        <v>1</v>
      </c>
      <c r="D299" s="970" t="n">
        <v>1</v>
      </c>
      <c r="E299" s="971" t="s">
        <v>355</v>
      </c>
      <c r="F299" s="972" t="s">
        <v>1167</v>
      </c>
    </row>
    <row r="300" customFormat="false" ht="21" hidden="false" customHeight="false" outlineLevel="0" collapsed="false">
      <c r="A300" s="969" t="s">
        <v>1327</v>
      </c>
      <c r="B300" s="970" t="s">
        <v>965</v>
      </c>
      <c r="C300" s="970" t="n">
        <v>0.75</v>
      </c>
      <c r="D300" s="970" t="n">
        <v>4</v>
      </c>
      <c r="E300" s="971" t="s">
        <v>236</v>
      </c>
      <c r="F300" s="973"/>
    </row>
    <row r="301" customFormat="false" ht="21" hidden="false" customHeight="false" outlineLevel="0" collapsed="false">
      <c r="A301" s="969" t="s">
        <v>1328</v>
      </c>
      <c r="B301" s="970" t="s">
        <v>969</v>
      </c>
      <c r="C301" s="970" t="n">
        <v>2</v>
      </c>
      <c r="D301" s="970" t="n">
        <v>2</v>
      </c>
      <c r="E301" s="971" t="s">
        <v>236</v>
      </c>
      <c r="F301" s="973"/>
    </row>
    <row r="302" customFormat="false" ht="21" hidden="false" customHeight="false" outlineLevel="0" collapsed="false">
      <c r="A302" s="969" t="s">
        <v>1329</v>
      </c>
      <c r="B302" s="970" t="s">
        <v>965</v>
      </c>
      <c r="C302" s="970" t="n">
        <v>1</v>
      </c>
      <c r="D302" s="970" t="n">
        <v>3</v>
      </c>
      <c r="E302" s="971" t="s">
        <v>236</v>
      </c>
      <c r="F302" s="973"/>
    </row>
    <row r="303" customFormat="false" ht="21" hidden="false" customHeight="false" outlineLevel="0" collapsed="false">
      <c r="A303" s="969" t="s">
        <v>1330</v>
      </c>
      <c r="B303" s="970" t="s">
        <v>965</v>
      </c>
      <c r="C303" s="970" t="n">
        <v>1</v>
      </c>
      <c r="D303" s="970" t="n">
        <v>3</v>
      </c>
      <c r="E303" s="971" t="s">
        <v>236</v>
      </c>
      <c r="F303" s="973"/>
    </row>
    <row r="304" customFormat="false" ht="21" hidden="false" customHeight="false" outlineLevel="0" collapsed="false">
      <c r="A304" s="969" t="s">
        <v>1331</v>
      </c>
      <c r="B304" s="970" t="s">
        <v>965</v>
      </c>
      <c r="C304" s="970" t="n">
        <v>1.5</v>
      </c>
      <c r="D304" s="970" t="n">
        <v>2</v>
      </c>
      <c r="E304" s="971" t="s">
        <v>236</v>
      </c>
      <c r="F304" s="973"/>
    </row>
    <row r="305" customFormat="false" ht="21" hidden="false" customHeight="false" outlineLevel="0" collapsed="false">
      <c r="A305" s="969" t="s">
        <v>1332</v>
      </c>
      <c r="B305" s="970" t="s">
        <v>965</v>
      </c>
      <c r="C305" s="970" t="n">
        <v>1.5</v>
      </c>
      <c r="D305" s="970" t="n">
        <v>2</v>
      </c>
      <c r="E305" s="971" t="s">
        <v>236</v>
      </c>
      <c r="F305" s="973"/>
    </row>
    <row r="306" customFormat="false" ht="21" hidden="false" customHeight="false" outlineLevel="0" collapsed="false">
      <c r="A306" s="969" t="s">
        <v>1333</v>
      </c>
      <c r="B306" s="970" t="s">
        <v>965</v>
      </c>
      <c r="C306" s="970" t="n">
        <v>1.5</v>
      </c>
      <c r="D306" s="970" t="n">
        <v>2</v>
      </c>
      <c r="E306" s="971" t="s">
        <v>390</v>
      </c>
      <c r="F306" s="973"/>
    </row>
    <row r="307" customFormat="false" ht="21" hidden="false" customHeight="false" outlineLevel="0" collapsed="false">
      <c r="A307" s="969" t="s">
        <v>1334</v>
      </c>
      <c r="B307" s="970" t="s">
        <v>965</v>
      </c>
      <c r="C307" s="970" t="n">
        <v>0.6</v>
      </c>
      <c r="D307" s="970" t="n">
        <v>5</v>
      </c>
      <c r="E307" s="971" t="s">
        <v>236</v>
      </c>
      <c r="F307" s="973"/>
    </row>
    <row r="308" customFormat="false" ht="21" hidden="false" customHeight="false" outlineLevel="0" collapsed="false">
      <c r="A308" s="969" t="s">
        <v>1335</v>
      </c>
      <c r="B308" s="970" t="s">
        <v>965</v>
      </c>
      <c r="C308" s="970" t="n">
        <v>0.6</v>
      </c>
      <c r="D308" s="970" t="n">
        <v>5</v>
      </c>
      <c r="E308" s="971" t="s">
        <v>236</v>
      </c>
      <c r="F308" s="973"/>
    </row>
    <row r="309" customFormat="false" ht="21" hidden="false" customHeight="false" outlineLevel="0" collapsed="false">
      <c r="A309" s="969" t="s">
        <v>1336</v>
      </c>
      <c r="B309" s="970" t="s">
        <v>965</v>
      </c>
      <c r="C309" s="970" t="n">
        <v>0.6</v>
      </c>
      <c r="D309" s="970" t="n">
        <v>5</v>
      </c>
      <c r="E309" s="971" t="s">
        <v>236</v>
      </c>
      <c r="F309" s="973"/>
    </row>
    <row r="310" customFormat="false" ht="21" hidden="false" customHeight="false" outlineLevel="0" collapsed="false">
      <c r="A310" s="969" t="s">
        <v>1337</v>
      </c>
      <c r="B310" s="970" t="s">
        <v>965</v>
      </c>
      <c r="C310" s="970" t="n">
        <v>0.6</v>
      </c>
      <c r="D310" s="970" t="n">
        <v>5</v>
      </c>
      <c r="E310" s="971" t="s">
        <v>236</v>
      </c>
      <c r="F310" s="973"/>
    </row>
    <row r="311" customFormat="false" ht="21" hidden="false" customHeight="false" outlineLevel="0" collapsed="false">
      <c r="A311" s="969" t="s">
        <v>1338</v>
      </c>
      <c r="B311" s="970" t="s">
        <v>965</v>
      </c>
      <c r="C311" s="970" t="n">
        <v>0.6</v>
      </c>
      <c r="D311" s="970" t="n">
        <v>5</v>
      </c>
      <c r="E311" s="971" t="s">
        <v>236</v>
      </c>
      <c r="F311" s="973"/>
    </row>
    <row r="312" customFormat="false" ht="21" hidden="false" customHeight="false" outlineLevel="0" collapsed="false">
      <c r="A312" s="969" t="s">
        <v>1339</v>
      </c>
      <c r="B312" s="970" t="s">
        <v>965</v>
      </c>
      <c r="C312" s="970" t="n">
        <v>0.6</v>
      </c>
      <c r="D312" s="970" t="n">
        <v>5</v>
      </c>
      <c r="E312" s="971" t="s">
        <v>236</v>
      </c>
      <c r="F312" s="973"/>
    </row>
    <row r="313" customFormat="false" ht="21" hidden="false" customHeight="false" outlineLevel="0" collapsed="false">
      <c r="A313" s="969" t="s">
        <v>1340</v>
      </c>
      <c r="B313" s="970" t="s">
        <v>965</v>
      </c>
      <c r="C313" s="970" t="n">
        <v>0.6</v>
      </c>
      <c r="D313" s="970" t="n">
        <v>5</v>
      </c>
      <c r="E313" s="971" t="s">
        <v>236</v>
      </c>
      <c r="F313" s="973"/>
    </row>
    <row r="314" customFormat="false" ht="21" hidden="false" customHeight="false" outlineLevel="0" collapsed="false">
      <c r="A314" s="969" t="s">
        <v>1341</v>
      </c>
      <c r="B314" s="970" t="s">
        <v>969</v>
      </c>
      <c r="C314" s="970" t="n">
        <v>2</v>
      </c>
      <c r="D314" s="970" t="n">
        <v>2</v>
      </c>
      <c r="E314" s="971" t="s">
        <v>1342</v>
      </c>
      <c r="F314" s="973"/>
    </row>
    <row r="315" customFormat="false" ht="21" hidden="false" customHeight="false" outlineLevel="0" collapsed="false">
      <c r="A315" s="974" t="s">
        <v>1343</v>
      </c>
      <c r="B315" s="970"/>
      <c r="C315" s="970"/>
      <c r="D315" s="970"/>
      <c r="E315" s="970"/>
      <c r="F315" s="973"/>
    </row>
    <row r="316" customFormat="false" ht="21" hidden="false" customHeight="false" outlineLevel="0" collapsed="false">
      <c r="A316" s="969" t="s">
        <v>1344</v>
      </c>
      <c r="B316" s="970" t="s">
        <v>969</v>
      </c>
      <c r="C316" s="970" t="n">
        <v>2</v>
      </c>
      <c r="D316" s="970" t="n">
        <v>2</v>
      </c>
      <c r="E316" s="971" t="s">
        <v>1342</v>
      </c>
      <c r="F316" s="973"/>
    </row>
    <row r="317" customFormat="false" ht="21" hidden="false" customHeight="false" outlineLevel="0" collapsed="false">
      <c r="A317" s="969" t="s">
        <v>1345</v>
      </c>
      <c r="B317" s="970" t="s">
        <v>969</v>
      </c>
      <c r="C317" s="970" t="n">
        <v>2</v>
      </c>
      <c r="D317" s="970" t="n">
        <v>2</v>
      </c>
      <c r="E317" s="971" t="s">
        <v>1342</v>
      </c>
      <c r="F317" s="973"/>
    </row>
    <row r="318" customFormat="false" ht="21" hidden="false" customHeight="false" outlineLevel="0" collapsed="false">
      <c r="A318" s="969" t="s">
        <v>1346</v>
      </c>
      <c r="B318" s="970" t="s">
        <v>969</v>
      </c>
      <c r="C318" s="970" t="n">
        <v>2</v>
      </c>
      <c r="D318" s="970" t="n">
        <v>2</v>
      </c>
      <c r="E318" s="971" t="s">
        <v>236</v>
      </c>
      <c r="F318" s="973"/>
    </row>
    <row r="319" customFormat="false" ht="21" hidden="false" customHeight="false" outlineLevel="0" collapsed="false">
      <c r="A319" s="969" t="s">
        <v>1347</v>
      </c>
      <c r="B319" s="970" t="s">
        <v>965</v>
      </c>
      <c r="C319" s="970" t="n">
        <v>0.6</v>
      </c>
      <c r="D319" s="970" t="n">
        <v>5</v>
      </c>
      <c r="E319" s="971" t="s">
        <v>347</v>
      </c>
      <c r="F319" s="972" t="s">
        <v>1348</v>
      </c>
    </row>
    <row r="320" customFormat="false" ht="21" hidden="false" customHeight="false" outlineLevel="0" collapsed="false">
      <c r="A320" s="969" t="s">
        <v>1349</v>
      </c>
      <c r="B320" s="970" t="s">
        <v>965</v>
      </c>
      <c r="C320" s="970" t="n">
        <v>0.6</v>
      </c>
      <c r="D320" s="970" t="n">
        <v>5</v>
      </c>
      <c r="E320" s="971" t="s">
        <v>347</v>
      </c>
      <c r="F320" s="972" t="s">
        <v>1348</v>
      </c>
    </row>
    <row r="321" customFormat="false" ht="21" hidden="false" customHeight="false" outlineLevel="0" collapsed="false">
      <c r="A321" s="969" t="s">
        <v>1350</v>
      </c>
      <c r="B321" s="970" t="s">
        <v>965</v>
      </c>
      <c r="C321" s="970" t="n">
        <v>0.06</v>
      </c>
      <c r="D321" s="970" t="n">
        <v>50</v>
      </c>
      <c r="E321" s="971" t="s">
        <v>936</v>
      </c>
      <c r="F321" s="973"/>
    </row>
    <row r="322" customFormat="false" ht="21" hidden="false" customHeight="false" outlineLevel="0" collapsed="false">
      <c r="A322" s="969" t="s">
        <v>1351</v>
      </c>
      <c r="B322" s="970" t="s">
        <v>965</v>
      </c>
      <c r="C322" s="970" t="n">
        <v>0.06</v>
      </c>
      <c r="D322" s="970" t="n">
        <v>50</v>
      </c>
      <c r="E322" s="971" t="s">
        <v>936</v>
      </c>
      <c r="F322" s="973"/>
    </row>
    <row r="323" customFormat="false" ht="21" hidden="false" customHeight="false" outlineLevel="0" collapsed="false">
      <c r="A323" s="969" t="s">
        <v>1352</v>
      </c>
      <c r="B323" s="970" t="s">
        <v>965</v>
      </c>
      <c r="C323" s="970" t="n">
        <v>0.6</v>
      </c>
      <c r="D323" s="970" t="n">
        <v>5</v>
      </c>
      <c r="E323" s="971" t="s">
        <v>347</v>
      </c>
      <c r="F323" s="972" t="s">
        <v>1348</v>
      </c>
    </row>
    <row r="324" customFormat="false" ht="21" hidden="false" customHeight="false" outlineLevel="0" collapsed="false">
      <c r="A324" s="969" t="s">
        <v>1353</v>
      </c>
      <c r="B324" s="970" t="s">
        <v>965</v>
      </c>
      <c r="C324" s="970" t="n">
        <v>0.6</v>
      </c>
      <c r="D324" s="970" t="n">
        <v>5</v>
      </c>
      <c r="E324" s="971" t="s">
        <v>347</v>
      </c>
      <c r="F324" s="972" t="s">
        <v>1348</v>
      </c>
    </row>
    <row r="325" customFormat="false" ht="21" hidden="false" customHeight="false" outlineLevel="0" collapsed="false">
      <c r="A325" s="969" t="s">
        <v>1354</v>
      </c>
      <c r="B325" s="970" t="s">
        <v>965</v>
      </c>
      <c r="C325" s="970" t="n">
        <v>0.075</v>
      </c>
      <c r="D325" s="970" t="n">
        <v>40</v>
      </c>
      <c r="E325" s="971" t="s">
        <v>936</v>
      </c>
      <c r="F325" s="973"/>
    </row>
    <row r="326" customFormat="false" ht="21" hidden="false" customHeight="false" outlineLevel="0" collapsed="false">
      <c r="A326" s="969" t="s">
        <v>1353</v>
      </c>
      <c r="B326" s="970" t="s">
        <v>965</v>
      </c>
      <c r="C326" s="970" t="n">
        <v>0.075</v>
      </c>
      <c r="D326" s="970" t="n">
        <v>40</v>
      </c>
      <c r="E326" s="971" t="s">
        <v>936</v>
      </c>
      <c r="F326" s="973"/>
    </row>
    <row r="327" customFormat="false" ht="21" hidden="false" customHeight="false" outlineLevel="0" collapsed="false">
      <c r="A327" s="969" t="s">
        <v>1355</v>
      </c>
      <c r="B327" s="970" t="s">
        <v>965</v>
      </c>
      <c r="C327" s="970" t="n">
        <v>0.6</v>
      </c>
      <c r="D327" s="970" t="n">
        <v>5</v>
      </c>
      <c r="E327" s="971" t="s">
        <v>347</v>
      </c>
      <c r="F327" s="972" t="s">
        <v>1348</v>
      </c>
    </row>
    <row r="328" customFormat="false" ht="21" hidden="false" customHeight="false" outlineLevel="0" collapsed="false">
      <c r="A328" s="969" t="s">
        <v>1356</v>
      </c>
      <c r="B328" s="970" t="s">
        <v>965</v>
      </c>
      <c r="C328" s="970" t="n">
        <v>0.6</v>
      </c>
      <c r="D328" s="970" t="n">
        <v>5</v>
      </c>
      <c r="E328" s="971" t="s">
        <v>347</v>
      </c>
      <c r="F328" s="972" t="s">
        <v>1348</v>
      </c>
    </row>
    <row r="329" customFormat="false" ht="21" hidden="false" customHeight="false" outlineLevel="0" collapsed="false">
      <c r="A329" s="969" t="s">
        <v>1357</v>
      </c>
      <c r="B329" s="970" t="s">
        <v>965</v>
      </c>
      <c r="C329" s="970" t="n">
        <v>0.6</v>
      </c>
      <c r="D329" s="970" t="n">
        <v>5</v>
      </c>
      <c r="E329" s="971" t="s">
        <v>347</v>
      </c>
      <c r="F329" s="972" t="s">
        <v>1348</v>
      </c>
    </row>
    <row r="330" customFormat="false" ht="21" hidden="false" customHeight="false" outlineLevel="0" collapsed="false">
      <c r="A330" s="969" t="s">
        <v>1358</v>
      </c>
      <c r="B330" s="970" t="s">
        <v>965</v>
      </c>
      <c r="C330" s="970" t="n">
        <v>0.067</v>
      </c>
      <c r="D330" s="970" t="n">
        <v>45</v>
      </c>
      <c r="E330" s="971" t="s">
        <v>936</v>
      </c>
      <c r="F330" s="973"/>
    </row>
    <row r="331" customFormat="false" ht="21" hidden="false" customHeight="false" outlineLevel="0" collapsed="false">
      <c r="A331" s="969" t="s">
        <v>1356</v>
      </c>
      <c r="B331" s="970" t="s">
        <v>965</v>
      </c>
      <c r="C331" s="970" t="n">
        <v>0.067</v>
      </c>
      <c r="D331" s="970" t="n">
        <v>45</v>
      </c>
      <c r="E331" s="971" t="s">
        <v>936</v>
      </c>
      <c r="F331" s="973"/>
    </row>
    <row r="332" customFormat="false" ht="21" hidden="false" customHeight="false" outlineLevel="0" collapsed="false">
      <c r="A332" s="969" t="s">
        <v>1357</v>
      </c>
      <c r="B332" s="970" t="s">
        <v>965</v>
      </c>
      <c r="C332" s="970" t="n">
        <v>0.067</v>
      </c>
      <c r="D332" s="970" t="n">
        <v>45</v>
      </c>
      <c r="E332" s="971" t="s">
        <v>936</v>
      </c>
      <c r="F332" s="973"/>
    </row>
    <row r="333" customFormat="false" ht="21" hidden="false" customHeight="false" outlineLevel="0" collapsed="false">
      <c r="A333" s="969" t="s">
        <v>1359</v>
      </c>
      <c r="B333" s="970" t="s">
        <v>965</v>
      </c>
      <c r="C333" s="970" t="n">
        <v>0.5</v>
      </c>
      <c r="D333" s="970" t="n">
        <v>6</v>
      </c>
      <c r="E333" s="971" t="s">
        <v>347</v>
      </c>
      <c r="F333" s="972" t="s">
        <v>1348</v>
      </c>
    </row>
    <row r="334" customFormat="false" ht="21" hidden="false" customHeight="false" outlineLevel="0" collapsed="false">
      <c r="A334" s="969" t="s">
        <v>1360</v>
      </c>
      <c r="B334" s="970" t="s">
        <v>965</v>
      </c>
      <c r="C334" s="970" t="n">
        <v>0.5</v>
      </c>
      <c r="D334" s="970" t="n">
        <v>6</v>
      </c>
      <c r="E334" s="971" t="s">
        <v>347</v>
      </c>
      <c r="F334" s="972" t="s">
        <v>1348</v>
      </c>
    </row>
    <row r="335" customFormat="false" ht="21" hidden="false" customHeight="false" outlineLevel="0" collapsed="false">
      <c r="A335" s="969" t="s">
        <v>1361</v>
      </c>
      <c r="B335" s="970" t="s">
        <v>965</v>
      </c>
      <c r="C335" s="970" t="n">
        <v>0.067</v>
      </c>
      <c r="D335" s="970" t="n">
        <v>45</v>
      </c>
      <c r="E335" s="971" t="s">
        <v>936</v>
      </c>
      <c r="F335" s="973"/>
    </row>
    <row r="336" customFormat="false" ht="21" hidden="false" customHeight="false" outlineLevel="0" collapsed="false">
      <c r="A336" s="969" t="s">
        <v>1362</v>
      </c>
      <c r="B336" s="970" t="s">
        <v>965</v>
      </c>
      <c r="C336" s="970" t="n">
        <v>0.067</v>
      </c>
      <c r="D336" s="970" t="n">
        <v>45</v>
      </c>
      <c r="E336" s="971" t="s">
        <v>936</v>
      </c>
      <c r="F336" s="973"/>
    </row>
    <row r="337" customFormat="false" ht="21" hidden="false" customHeight="false" outlineLevel="0" collapsed="false">
      <c r="A337" s="969" t="s">
        <v>1363</v>
      </c>
      <c r="B337" s="970" t="s">
        <v>965</v>
      </c>
      <c r="C337" s="970" t="n">
        <v>0.5</v>
      </c>
      <c r="D337" s="970" t="n">
        <v>6</v>
      </c>
      <c r="E337" s="971" t="s">
        <v>347</v>
      </c>
      <c r="F337" s="972" t="s">
        <v>1348</v>
      </c>
    </row>
    <row r="338" customFormat="false" ht="21" hidden="false" customHeight="false" outlineLevel="0" collapsed="false">
      <c r="A338" s="969" t="s">
        <v>1364</v>
      </c>
      <c r="B338" s="970" t="s">
        <v>965</v>
      </c>
      <c r="C338" s="970" t="n">
        <v>0.5</v>
      </c>
      <c r="D338" s="970" t="n">
        <v>6</v>
      </c>
      <c r="E338" s="971" t="s">
        <v>347</v>
      </c>
      <c r="F338" s="972" t="s">
        <v>1348</v>
      </c>
    </row>
    <row r="339" customFormat="false" ht="21" hidden="false" customHeight="false" outlineLevel="0" collapsed="false">
      <c r="A339" s="969" t="s">
        <v>1365</v>
      </c>
      <c r="B339" s="970" t="s">
        <v>965</v>
      </c>
      <c r="C339" s="970" t="n">
        <v>0.067</v>
      </c>
      <c r="D339" s="970" t="n">
        <v>45</v>
      </c>
      <c r="E339" s="971" t="s">
        <v>936</v>
      </c>
      <c r="F339" s="973"/>
    </row>
    <row r="340" customFormat="false" ht="21" hidden="false" customHeight="false" outlineLevel="0" collapsed="false">
      <c r="A340" s="969" t="s">
        <v>1364</v>
      </c>
      <c r="B340" s="970" t="s">
        <v>965</v>
      </c>
      <c r="C340" s="970" t="n">
        <v>0.067</v>
      </c>
      <c r="D340" s="970" t="n">
        <v>45</v>
      </c>
      <c r="E340" s="971" t="s">
        <v>936</v>
      </c>
      <c r="F340" s="973"/>
    </row>
    <row r="341" customFormat="false" ht="21" hidden="false" customHeight="false" outlineLevel="0" collapsed="false">
      <c r="A341" s="969" t="s">
        <v>1366</v>
      </c>
      <c r="B341" s="970" t="s">
        <v>965</v>
      </c>
      <c r="C341" s="970" t="n">
        <v>0.067</v>
      </c>
      <c r="D341" s="970" t="n">
        <v>45</v>
      </c>
      <c r="E341" s="971" t="s">
        <v>936</v>
      </c>
      <c r="F341" s="973"/>
    </row>
    <row r="342" customFormat="false" ht="21" hidden="false" customHeight="false" outlineLevel="0" collapsed="false">
      <c r="A342" s="969" t="s">
        <v>1367</v>
      </c>
      <c r="B342" s="970"/>
      <c r="C342" s="970"/>
      <c r="D342" s="970"/>
      <c r="E342" s="970"/>
      <c r="F342" s="973"/>
    </row>
    <row r="343" customFormat="false" ht="21" hidden="false" customHeight="false" outlineLevel="0" collapsed="false">
      <c r="A343" s="969" t="s">
        <v>1368</v>
      </c>
      <c r="B343" s="970" t="s">
        <v>965</v>
      </c>
      <c r="C343" s="970" t="n">
        <v>1</v>
      </c>
      <c r="D343" s="970" t="n">
        <v>3</v>
      </c>
      <c r="E343" s="971" t="s">
        <v>296</v>
      </c>
      <c r="F343" s="973"/>
    </row>
    <row r="344" customFormat="false" ht="21" hidden="false" customHeight="false" outlineLevel="0" collapsed="false">
      <c r="A344" s="969" t="s">
        <v>1369</v>
      </c>
      <c r="B344" s="970" t="s">
        <v>965</v>
      </c>
      <c r="C344" s="970" t="n">
        <v>3</v>
      </c>
      <c r="D344" s="970" t="n">
        <v>1</v>
      </c>
      <c r="E344" s="971" t="s">
        <v>936</v>
      </c>
      <c r="F344" s="973"/>
    </row>
    <row r="345" customFormat="false" ht="21" hidden="false" customHeight="false" outlineLevel="0" collapsed="false">
      <c r="A345" s="969" t="s">
        <v>1370</v>
      </c>
      <c r="B345" s="970" t="s">
        <v>965</v>
      </c>
      <c r="C345" s="970" t="n">
        <v>1.5</v>
      </c>
      <c r="D345" s="970" t="n">
        <v>2</v>
      </c>
      <c r="E345" s="971" t="s">
        <v>1371</v>
      </c>
      <c r="F345" s="973"/>
    </row>
    <row r="346" customFormat="false" ht="21" hidden="false" customHeight="false" outlineLevel="0" collapsed="false">
      <c r="A346" s="969" t="s">
        <v>1372</v>
      </c>
      <c r="B346" s="970" t="s">
        <v>965</v>
      </c>
      <c r="C346" s="970" t="n">
        <v>1.5</v>
      </c>
      <c r="D346" s="970" t="n">
        <v>2</v>
      </c>
      <c r="E346" s="971" t="s">
        <v>236</v>
      </c>
      <c r="F346" s="973"/>
    </row>
    <row r="347" customFormat="false" ht="21" hidden="false" customHeight="false" outlineLevel="0" collapsed="false">
      <c r="A347" s="969" t="s">
        <v>1373</v>
      </c>
      <c r="B347" s="970" t="s">
        <v>969</v>
      </c>
      <c r="C347" s="970" t="n">
        <v>0.4</v>
      </c>
      <c r="D347" s="970" t="n">
        <v>10</v>
      </c>
      <c r="E347" s="971" t="s">
        <v>936</v>
      </c>
      <c r="F347" s="973"/>
    </row>
    <row r="348" customFormat="false" ht="21" hidden="false" customHeight="false" outlineLevel="0" collapsed="false">
      <c r="A348" s="969" t="s">
        <v>1374</v>
      </c>
      <c r="B348" s="970" t="s">
        <v>965</v>
      </c>
      <c r="C348" s="970" t="n">
        <v>1</v>
      </c>
      <c r="D348" s="970" t="n">
        <v>3</v>
      </c>
      <c r="E348" s="971" t="s">
        <v>236</v>
      </c>
      <c r="F348" s="973"/>
    </row>
    <row r="349" customFormat="false" ht="21" hidden="false" customHeight="false" outlineLevel="0" collapsed="false">
      <c r="A349" s="969" t="s">
        <v>1375</v>
      </c>
      <c r="B349" s="970" t="s">
        <v>965</v>
      </c>
      <c r="C349" s="970" t="n">
        <v>1</v>
      </c>
      <c r="D349" s="970" t="n">
        <v>3</v>
      </c>
      <c r="E349" s="971" t="s">
        <v>236</v>
      </c>
      <c r="F349" s="973"/>
    </row>
    <row r="350" customFormat="false" ht="21" hidden="false" customHeight="false" outlineLevel="0" collapsed="false">
      <c r="A350" s="969" t="s">
        <v>1376</v>
      </c>
      <c r="B350" s="970" t="s">
        <v>965</v>
      </c>
      <c r="C350" s="970" t="n">
        <v>3</v>
      </c>
      <c r="D350" s="970" t="n">
        <v>1</v>
      </c>
      <c r="E350" s="971" t="s">
        <v>236</v>
      </c>
      <c r="F350" s="973"/>
    </row>
    <row r="351" customFormat="false" ht="21" hidden="false" customHeight="false" outlineLevel="0" collapsed="false">
      <c r="A351" s="969" t="s">
        <v>1377</v>
      </c>
      <c r="B351" s="970"/>
      <c r="C351" s="970"/>
      <c r="D351" s="970"/>
      <c r="E351" s="971" t="s">
        <v>236</v>
      </c>
      <c r="F351" s="973"/>
    </row>
    <row r="352" customFormat="false" ht="21" hidden="false" customHeight="false" outlineLevel="0" collapsed="false">
      <c r="A352" s="969" t="s">
        <v>1378</v>
      </c>
      <c r="B352" s="970" t="s">
        <v>965</v>
      </c>
      <c r="C352" s="970" t="n">
        <v>1.5</v>
      </c>
      <c r="D352" s="970" t="n">
        <v>2</v>
      </c>
      <c r="E352" s="971" t="s">
        <v>236</v>
      </c>
      <c r="F352" s="973"/>
    </row>
    <row r="353" customFormat="false" ht="21" hidden="false" customHeight="false" outlineLevel="0" collapsed="false">
      <c r="A353" s="969" t="s">
        <v>1379</v>
      </c>
      <c r="B353" s="970" t="s">
        <v>965</v>
      </c>
      <c r="C353" s="970" t="n">
        <v>1.5</v>
      </c>
      <c r="D353" s="970" t="n">
        <v>2</v>
      </c>
      <c r="E353" s="971" t="s">
        <v>236</v>
      </c>
      <c r="F353" s="973"/>
    </row>
    <row r="354" customFormat="false" ht="21" hidden="false" customHeight="false" outlineLevel="0" collapsed="false">
      <c r="A354" s="969" t="s">
        <v>1380</v>
      </c>
      <c r="B354" s="970" t="s">
        <v>965</v>
      </c>
      <c r="C354" s="970" t="n">
        <v>1.5</v>
      </c>
      <c r="D354" s="970" t="n">
        <v>2</v>
      </c>
      <c r="E354" s="971" t="s">
        <v>236</v>
      </c>
      <c r="F354" s="973"/>
    </row>
    <row r="355" customFormat="false" ht="21" hidden="false" customHeight="false" outlineLevel="0" collapsed="false">
      <c r="A355" s="969" t="s">
        <v>1381</v>
      </c>
      <c r="B355" s="970"/>
      <c r="C355" s="970"/>
      <c r="D355" s="970"/>
      <c r="E355" s="971" t="s">
        <v>236</v>
      </c>
      <c r="F355" s="973"/>
    </row>
    <row r="356" customFormat="false" ht="21" hidden="false" customHeight="false" outlineLevel="0" collapsed="false">
      <c r="A356" s="969" t="s">
        <v>1382</v>
      </c>
      <c r="B356" s="970"/>
      <c r="C356" s="970"/>
      <c r="D356" s="970"/>
      <c r="E356" s="971" t="s">
        <v>236</v>
      </c>
      <c r="F356" s="973"/>
    </row>
    <row r="357" customFormat="false" ht="21" hidden="false" customHeight="false" outlineLevel="0" collapsed="false">
      <c r="A357" s="969" t="s">
        <v>1383</v>
      </c>
      <c r="B357" s="970" t="s">
        <v>969</v>
      </c>
      <c r="C357" s="970" t="n">
        <v>0.667</v>
      </c>
      <c r="D357" s="970" t="n">
        <v>6</v>
      </c>
      <c r="E357" s="971" t="s">
        <v>236</v>
      </c>
      <c r="F357" s="973"/>
    </row>
    <row r="358" customFormat="false" ht="21" hidden="false" customHeight="false" outlineLevel="0" collapsed="false">
      <c r="A358" s="969" t="s">
        <v>1384</v>
      </c>
      <c r="B358" s="970"/>
      <c r="C358" s="970"/>
      <c r="D358" s="970"/>
      <c r="E358" s="970"/>
      <c r="F358" s="973"/>
    </row>
    <row r="359" customFormat="false" ht="21" hidden="false" customHeight="false" outlineLevel="0" collapsed="false">
      <c r="A359" s="969" t="s">
        <v>1385</v>
      </c>
      <c r="B359" s="970" t="s">
        <v>965</v>
      </c>
      <c r="C359" s="970" t="n">
        <v>0.6</v>
      </c>
      <c r="D359" s="970" t="n">
        <v>5</v>
      </c>
      <c r="E359" s="971" t="s">
        <v>236</v>
      </c>
      <c r="F359" s="973"/>
    </row>
    <row r="360" customFormat="false" ht="21" hidden="false" customHeight="false" outlineLevel="0" collapsed="false">
      <c r="A360" s="969"/>
      <c r="B360" s="970"/>
      <c r="C360" s="970"/>
      <c r="D360" s="970"/>
      <c r="E360" s="970"/>
      <c r="F360" s="973"/>
    </row>
    <row r="361" customFormat="false" ht="21" hidden="false" customHeight="false" outlineLevel="0" collapsed="false">
      <c r="A361" s="974" t="s">
        <v>1386</v>
      </c>
      <c r="B361" s="970"/>
      <c r="C361" s="970"/>
      <c r="D361" s="970"/>
      <c r="E361" s="970"/>
      <c r="F361" s="973"/>
    </row>
    <row r="362" customFormat="false" ht="21" hidden="false" customHeight="false" outlineLevel="0" collapsed="false">
      <c r="A362" s="969" t="s">
        <v>1387</v>
      </c>
      <c r="B362" s="970" t="s">
        <v>920</v>
      </c>
      <c r="C362" s="970" t="n">
        <v>0.154</v>
      </c>
      <c r="D362" s="970" t="n">
        <v>6.5</v>
      </c>
      <c r="E362" s="970"/>
      <c r="F362" s="972" t="s">
        <v>921</v>
      </c>
    </row>
    <row r="363" customFormat="false" ht="21" hidden="false" customHeight="false" outlineLevel="0" collapsed="false">
      <c r="A363" s="969" t="s">
        <v>1388</v>
      </c>
      <c r="B363" s="970" t="s">
        <v>920</v>
      </c>
      <c r="C363" s="970" t="n">
        <v>0.014</v>
      </c>
      <c r="D363" s="970" t="n">
        <v>72.5</v>
      </c>
      <c r="E363" s="970"/>
      <c r="F363" s="972" t="s">
        <v>921</v>
      </c>
    </row>
    <row r="364" customFormat="false" ht="21" hidden="false" customHeight="false" outlineLevel="0" collapsed="false">
      <c r="A364" s="969" t="s">
        <v>1389</v>
      </c>
      <c r="B364" s="970" t="s">
        <v>920</v>
      </c>
      <c r="C364" s="970" t="n">
        <v>0.017</v>
      </c>
      <c r="D364" s="970" t="n">
        <v>57.5</v>
      </c>
      <c r="E364" s="970"/>
      <c r="F364" s="972" t="s">
        <v>921</v>
      </c>
    </row>
    <row r="365" customFormat="false" ht="21" hidden="false" customHeight="false" outlineLevel="0" collapsed="false">
      <c r="A365" s="969" t="s">
        <v>1390</v>
      </c>
      <c r="B365" s="970" t="s">
        <v>920</v>
      </c>
      <c r="C365" s="970" t="n">
        <v>0.125</v>
      </c>
      <c r="D365" s="970" t="n">
        <v>8</v>
      </c>
      <c r="E365" s="970"/>
      <c r="F365" s="972" t="s">
        <v>921</v>
      </c>
      <c r="Q365" s="960" t="s">
        <v>1391</v>
      </c>
    </row>
    <row r="366" customFormat="false" ht="21" hidden="false" customHeight="false" outlineLevel="0" collapsed="false">
      <c r="A366" s="969" t="s">
        <v>1392</v>
      </c>
      <c r="B366" s="970" t="s">
        <v>920</v>
      </c>
      <c r="C366" s="970" t="n">
        <v>0.074</v>
      </c>
      <c r="D366" s="970" t="n">
        <v>13.5</v>
      </c>
      <c r="E366" s="970"/>
      <c r="F366" s="972" t="s">
        <v>921</v>
      </c>
      <c r="Q366" s="960" t="s">
        <v>1393</v>
      </c>
    </row>
    <row r="367" customFormat="false" ht="21" hidden="false" customHeight="false" outlineLevel="0" collapsed="false">
      <c r="A367" s="969" t="s">
        <v>1394</v>
      </c>
      <c r="B367" s="970" t="s">
        <v>920</v>
      </c>
      <c r="C367" s="970" t="n">
        <v>0.04</v>
      </c>
      <c r="D367" s="970" t="n">
        <v>25</v>
      </c>
      <c r="E367" s="970"/>
      <c r="F367" s="972" t="s">
        <v>921</v>
      </c>
    </row>
    <row r="368" customFormat="false" ht="21" hidden="false" customHeight="false" outlineLevel="0" collapsed="false">
      <c r="A368" s="969" t="s">
        <v>1395</v>
      </c>
      <c r="B368" s="970" t="s">
        <v>920</v>
      </c>
      <c r="C368" s="970" t="n">
        <v>0.069</v>
      </c>
      <c r="D368" s="970" t="n">
        <v>14.5</v>
      </c>
      <c r="E368" s="970"/>
      <c r="F368" s="972" t="s">
        <v>921</v>
      </c>
      <c r="Q368" s="960" t="s">
        <v>1396</v>
      </c>
    </row>
    <row r="369" customFormat="false" ht="21" hidden="false" customHeight="false" outlineLevel="0" collapsed="false">
      <c r="A369" s="969" t="s">
        <v>1397</v>
      </c>
      <c r="B369" s="970" t="s">
        <v>920</v>
      </c>
      <c r="C369" s="970" t="n">
        <v>0.05</v>
      </c>
      <c r="D369" s="970" t="n">
        <v>20</v>
      </c>
      <c r="E369" s="970"/>
      <c r="F369" s="972" t="s">
        <v>921</v>
      </c>
      <c r="Q369" s="975" t="s">
        <v>1398</v>
      </c>
    </row>
    <row r="370" customFormat="false" ht="21" hidden="false" customHeight="false" outlineLevel="0" collapsed="false">
      <c r="A370" s="969" t="s">
        <v>1399</v>
      </c>
      <c r="B370" s="970" t="s">
        <v>920</v>
      </c>
      <c r="C370" s="970" t="n">
        <v>0.133</v>
      </c>
      <c r="D370" s="970" t="n">
        <v>7.5</v>
      </c>
      <c r="E370" s="970"/>
      <c r="F370" s="972" t="s">
        <v>921</v>
      </c>
      <c r="Q370" s="975" t="s">
        <v>1398</v>
      </c>
    </row>
    <row r="371" customFormat="false" ht="21" hidden="false" customHeight="false" outlineLevel="0" collapsed="false">
      <c r="A371" s="969" t="s">
        <v>1400</v>
      </c>
      <c r="B371" s="970" t="s">
        <v>920</v>
      </c>
      <c r="C371" s="970" t="n">
        <v>0.036</v>
      </c>
      <c r="D371" s="970" t="n">
        <v>27.5</v>
      </c>
      <c r="E371" s="970"/>
      <c r="F371" s="972" t="s">
        <v>921</v>
      </c>
      <c r="Q371" s="960" t="s">
        <v>1401</v>
      </c>
    </row>
    <row r="372" customFormat="false" ht="21" hidden="false" customHeight="false" outlineLevel="0" collapsed="false">
      <c r="A372" s="969" t="s">
        <v>1402</v>
      </c>
      <c r="B372" s="970" t="s">
        <v>920</v>
      </c>
      <c r="C372" s="970" t="n">
        <v>0.061</v>
      </c>
      <c r="D372" s="970" t="n">
        <v>16.5</v>
      </c>
      <c r="E372" s="970"/>
      <c r="F372" s="972" t="s">
        <v>921</v>
      </c>
      <c r="Q372" s="960" t="s">
        <v>1401</v>
      </c>
    </row>
    <row r="373" customFormat="false" ht="21" hidden="false" customHeight="false" outlineLevel="0" collapsed="false">
      <c r="A373" s="969" t="s">
        <v>1403</v>
      </c>
      <c r="B373" s="970" t="s">
        <v>920</v>
      </c>
      <c r="C373" s="970" t="n">
        <v>0.167</v>
      </c>
      <c r="D373" s="970" t="n">
        <v>6</v>
      </c>
      <c r="E373" s="970"/>
      <c r="F373" s="972" t="s">
        <v>281</v>
      </c>
      <c r="Q373" s="960" t="s">
        <v>1404</v>
      </c>
    </row>
    <row r="374" customFormat="false" ht="21" hidden="false" customHeight="false" outlineLevel="0" collapsed="false">
      <c r="A374" s="969" t="s">
        <v>1405</v>
      </c>
      <c r="B374" s="970" t="s">
        <v>920</v>
      </c>
      <c r="C374" s="970" t="n">
        <v>0.027</v>
      </c>
      <c r="D374" s="970" t="n">
        <v>37.5</v>
      </c>
      <c r="E374" s="970"/>
      <c r="F374" s="972" t="s">
        <v>921</v>
      </c>
    </row>
    <row r="375" customFormat="false" ht="21" hidden="false" customHeight="false" outlineLevel="0" collapsed="false">
      <c r="A375" s="969" t="s">
        <v>1406</v>
      </c>
      <c r="B375" s="970" t="s">
        <v>920</v>
      </c>
      <c r="C375" s="970" t="n">
        <v>0.036</v>
      </c>
      <c r="D375" s="970" t="n">
        <v>27.5</v>
      </c>
      <c r="E375" s="970"/>
      <c r="F375" s="972" t="s">
        <v>921</v>
      </c>
    </row>
    <row r="376" customFormat="false" ht="21" hidden="false" customHeight="false" outlineLevel="0" collapsed="false">
      <c r="A376" s="969" t="s">
        <v>1407</v>
      </c>
      <c r="B376" s="970" t="s">
        <v>920</v>
      </c>
      <c r="C376" s="970" t="n">
        <v>0.5</v>
      </c>
      <c r="D376" s="970" t="n">
        <v>2</v>
      </c>
      <c r="E376" s="970"/>
      <c r="F376" s="972" t="s">
        <v>281</v>
      </c>
      <c r="Q376" s="960" t="s">
        <v>1408</v>
      </c>
    </row>
    <row r="377" customFormat="false" ht="21" hidden="false" customHeight="false" outlineLevel="0" collapsed="false">
      <c r="A377" s="969" t="s">
        <v>1409</v>
      </c>
      <c r="B377" s="970" t="s">
        <v>920</v>
      </c>
      <c r="C377" s="970" t="n">
        <v>0.1</v>
      </c>
      <c r="D377" s="970" t="n">
        <v>10</v>
      </c>
      <c r="E377" s="970"/>
      <c r="F377" s="972" t="s">
        <v>921</v>
      </c>
      <c r="Q377" s="960" t="s">
        <v>1401</v>
      </c>
    </row>
    <row r="378" customFormat="false" ht="21" hidden="false" customHeight="false" outlineLevel="0" collapsed="false">
      <c r="A378" s="969" t="s">
        <v>1410</v>
      </c>
      <c r="B378" s="970" t="s">
        <v>920</v>
      </c>
      <c r="C378" s="970" t="n">
        <v>0.025</v>
      </c>
      <c r="D378" s="970" t="n">
        <v>40</v>
      </c>
      <c r="E378" s="970"/>
      <c r="F378" s="972" t="s">
        <v>921</v>
      </c>
    </row>
    <row r="379" customFormat="false" ht="21" hidden="false" customHeight="false" outlineLevel="0" collapsed="false">
      <c r="A379" s="969" t="s">
        <v>1411</v>
      </c>
      <c r="B379" s="970" t="s">
        <v>920</v>
      </c>
      <c r="C379" s="970" t="n">
        <v>1</v>
      </c>
      <c r="D379" s="970" t="n">
        <v>1</v>
      </c>
      <c r="E379" s="970"/>
      <c r="F379" s="972" t="s">
        <v>281</v>
      </c>
      <c r="Q379" s="975" t="s">
        <v>1412</v>
      </c>
    </row>
    <row r="380" customFormat="false" ht="21" hidden="false" customHeight="false" outlineLevel="0" collapsed="false">
      <c r="A380" s="969" t="s">
        <v>1413</v>
      </c>
      <c r="B380" s="970" t="s">
        <v>965</v>
      </c>
      <c r="C380" s="970" t="n">
        <v>0.017</v>
      </c>
      <c r="D380" s="970" t="n">
        <v>175</v>
      </c>
      <c r="E380" s="970"/>
      <c r="F380" s="972" t="s">
        <v>921</v>
      </c>
      <c r="Q380" s="975" t="s">
        <v>1414</v>
      </c>
    </row>
    <row r="381" customFormat="false" ht="21" hidden="false" customHeight="false" outlineLevel="0" collapsed="false">
      <c r="A381" s="969" t="s">
        <v>1415</v>
      </c>
      <c r="B381" s="970" t="s">
        <v>965</v>
      </c>
      <c r="C381" s="970" t="n">
        <v>0.055</v>
      </c>
      <c r="D381" s="970" t="n">
        <v>55</v>
      </c>
      <c r="E381" s="970"/>
      <c r="F381" s="972" t="s">
        <v>999</v>
      </c>
    </row>
    <row r="382" customFormat="false" ht="21" hidden="false" customHeight="false" outlineLevel="0" collapsed="false">
      <c r="A382" s="969" t="s">
        <v>1416</v>
      </c>
      <c r="B382" s="970" t="s">
        <v>965</v>
      </c>
      <c r="C382" s="970" t="n">
        <v>0.06</v>
      </c>
      <c r="D382" s="970" t="n">
        <v>50</v>
      </c>
      <c r="E382" s="970"/>
      <c r="F382" s="972" t="s">
        <v>999</v>
      </c>
    </row>
    <row r="383" customFormat="false" ht="21" hidden="false" customHeight="false" outlineLevel="0" collapsed="false">
      <c r="A383" s="969" t="s">
        <v>1417</v>
      </c>
      <c r="B383" s="970" t="s">
        <v>965</v>
      </c>
      <c r="C383" s="970" t="n">
        <v>0.05</v>
      </c>
      <c r="D383" s="970" t="n">
        <v>60</v>
      </c>
      <c r="E383" s="970"/>
      <c r="F383" s="972" t="s">
        <v>999</v>
      </c>
    </row>
    <row r="384" customFormat="false" ht="21" hidden="false" customHeight="false" outlineLevel="0" collapsed="false">
      <c r="A384" s="969" t="s">
        <v>1418</v>
      </c>
      <c r="B384" s="970" t="s">
        <v>965</v>
      </c>
      <c r="C384" s="970" t="n">
        <v>0.055</v>
      </c>
      <c r="D384" s="970" t="n">
        <v>55</v>
      </c>
      <c r="E384" s="970"/>
      <c r="F384" s="972" t="s">
        <v>999</v>
      </c>
    </row>
    <row r="385" customFormat="false" ht="21" hidden="false" customHeight="false" outlineLevel="0" collapsed="false">
      <c r="A385" s="969" t="s">
        <v>1419</v>
      </c>
      <c r="B385" s="970" t="s">
        <v>965</v>
      </c>
      <c r="C385" s="970" t="n">
        <v>0.05</v>
      </c>
      <c r="D385" s="970" t="n">
        <v>60</v>
      </c>
      <c r="E385" s="970"/>
      <c r="F385" s="972" t="s">
        <v>999</v>
      </c>
    </row>
    <row r="386" customFormat="false" ht="21" hidden="false" customHeight="false" outlineLevel="0" collapsed="false">
      <c r="A386" s="969" t="s">
        <v>1420</v>
      </c>
      <c r="B386" s="970" t="s">
        <v>965</v>
      </c>
      <c r="C386" s="970" t="n">
        <v>0.06</v>
      </c>
      <c r="D386" s="970" t="n">
        <v>50</v>
      </c>
      <c r="E386" s="970"/>
      <c r="F386" s="972" t="s">
        <v>999</v>
      </c>
    </row>
    <row r="387" customFormat="false" ht="21" hidden="false" customHeight="false" outlineLevel="0" collapsed="false">
      <c r="A387" s="969" t="s">
        <v>1421</v>
      </c>
      <c r="B387" s="970" t="s">
        <v>965</v>
      </c>
      <c r="C387" s="970" t="n">
        <v>0.06</v>
      </c>
      <c r="D387" s="970" t="n">
        <v>50</v>
      </c>
      <c r="E387" s="970"/>
      <c r="F387" s="972" t="s">
        <v>999</v>
      </c>
    </row>
    <row r="388" customFormat="false" ht="21" hidden="false" customHeight="false" outlineLevel="0" collapsed="false">
      <c r="A388" s="969" t="s">
        <v>1422</v>
      </c>
      <c r="B388" s="970" t="s">
        <v>965</v>
      </c>
      <c r="C388" s="970" t="n">
        <v>0.055</v>
      </c>
      <c r="D388" s="970" t="n">
        <v>55</v>
      </c>
      <c r="E388" s="970"/>
      <c r="F388" s="972" t="s">
        <v>999</v>
      </c>
    </row>
    <row r="389" customFormat="false" ht="21" hidden="false" customHeight="false" outlineLevel="0" collapsed="false">
      <c r="A389" s="969" t="s">
        <v>1423</v>
      </c>
      <c r="B389" s="970" t="s">
        <v>965</v>
      </c>
      <c r="C389" s="970" t="n">
        <v>0.06</v>
      </c>
      <c r="D389" s="970" t="n">
        <v>50</v>
      </c>
      <c r="E389" s="970"/>
      <c r="F389" s="972" t="s">
        <v>999</v>
      </c>
    </row>
    <row r="390" customFormat="false" ht="21" hidden="false" customHeight="false" outlineLevel="0" collapsed="false">
      <c r="A390" s="969" t="s">
        <v>1424</v>
      </c>
      <c r="B390" s="970" t="s">
        <v>965</v>
      </c>
      <c r="C390" s="970" t="n">
        <v>0.06</v>
      </c>
      <c r="D390" s="970" t="n">
        <v>50</v>
      </c>
      <c r="E390" s="970"/>
      <c r="F390" s="972" t="s">
        <v>999</v>
      </c>
    </row>
    <row r="391" customFormat="false" ht="21" hidden="false" customHeight="false" outlineLevel="0" collapsed="false">
      <c r="A391" s="969"/>
      <c r="B391" s="970"/>
      <c r="C391" s="970"/>
      <c r="D391" s="970"/>
      <c r="E391" s="970"/>
      <c r="F391" s="973"/>
    </row>
    <row r="392" customFormat="false" ht="21" hidden="false" customHeight="false" outlineLevel="0" collapsed="false">
      <c r="A392" s="969"/>
      <c r="B392" s="970"/>
      <c r="C392" s="970"/>
      <c r="D392" s="970"/>
      <c r="E392" s="970"/>
      <c r="F392" s="973"/>
    </row>
    <row r="393" customFormat="false" ht="21" hidden="false" customHeight="false" outlineLevel="0" collapsed="false">
      <c r="A393" s="969" t="s">
        <v>1425</v>
      </c>
      <c r="B393" s="970"/>
      <c r="C393" s="970"/>
      <c r="D393" s="970"/>
      <c r="E393" s="970"/>
      <c r="F393" s="973"/>
    </row>
    <row r="394" customFormat="false" ht="21" hidden="false" customHeight="false" outlineLevel="0" collapsed="false">
      <c r="A394" s="969" t="s">
        <v>1426</v>
      </c>
      <c r="B394" s="970" t="s">
        <v>920</v>
      </c>
      <c r="C394" s="970" t="n">
        <v>0.222</v>
      </c>
      <c r="D394" s="970" t="n">
        <v>4.5</v>
      </c>
      <c r="E394" s="971" t="s">
        <v>314</v>
      </c>
      <c r="F394" s="972" t="s">
        <v>1427</v>
      </c>
    </row>
    <row r="395" customFormat="false" ht="21" hidden="false" customHeight="false" outlineLevel="0" collapsed="false">
      <c r="A395" s="969" t="s">
        <v>1428</v>
      </c>
      <c r="B395" s="970" t="s">
        <v>935</v>
      </c>
      <c r="C395" s="970" t="n">
        <v>0.5</v>
      </c>
      <c r="D395" s="970" t="n">
        <v>4</v>
      </c>
      <c r="E395" s="971" t="s">
        <v>314</v>
      </c>
      <c r="F395" s="972" t="s">
        <v>1429</v>
      </c>
    </row>
    <row r="396" customFormat="false" ht="21" hidden="false" customHeight="false" outlineLevel="0" collapsed="false">
      <c r="A396" s="969" t="s">
        <v>1430</v>
      </c>
      <c r="B396" s="970" t="s">
        <v>920</v>
      </c>
      <c r="C396" s="970" t="n">
        <v>0.333</v>
      </c>
      <c r="D396" s="970" t="n">
        <v>3</v>
      </c>
      <c r="E396" s="971" t="s">
        <v>1431</v>
      </c>
      <c r="F396" s="973"/>
    </row>
    <row r="397" customFormat="false" ht="21" hidden="false" customHeight="false" outlineLevel="0" collapsed="false">
      <c r="A397" s="969" t="s">
        <v>1432</v>
      </c>
      <c r="B397" s="970" t="s">
        <v>920</v>
      </c>
      <c r="C397" s="970" t="n">
        <v>0.25</v>
      </c>
      <c r="D397" s="970" t="n">
        <v>4</v>
      </c>
      <c r="E397" s="971" t="s">
        <v>314</v>
      </c>
      <c r="F397" s="973" t="s">
        <v>1433</v>
      </c>
    </row>
    <row r="398" customFormat="false" ht="21" hidden="false" customHeight="false" outlineLevel="0" collapsed="false">
      <c r="A398" s="969" t="s">
        <v>1434</v>
      </c>
      <c r="B398" s="970" t="s">
        <v>920</v>
      </c>
      <c r="C398" s="970" t="n">
        <v>0.167</v>
      </c>
      <c r="D398" s="970" t="n">
        <v>6</v>
      </c>
      <c r="E398" s="971" t="s">
        <v>314</v>
      </c>
      <c r="F398" s="973" t="s">
        <v>1435</v>
      </c>
    </row>
    <row r="399" customFormat="false" ht="21" hidden="false" customHeight="false" outlineLevel="0" collapsed="false">
      <c r="A399" s="969" t="s">
        <v>1436</v>
      </c>
      <c r="B399" s="970" t="s">
        <v>935</v>
      </c>
      <c r="C399" s="970" t="n">
        <v>0.5</v>
      </c>
      <c r="D399" s="970" t="n">
        <v>4</v>
      </c>
      <c r="E399" s="971" t="s">
        <v>236</v>
      </c>
      <c r="F399" s="973"/>
    </row>
    <row r="400" customFormat="false" ht="21" hidden="false" customHeight="false" outlineLevel="0" collapsed="false">
      <c r="A400" s="969" t="s">
        <v>1437</v>
      </c>
      <c r="B400" s="970" t="s">
        <v>920</v>
      </c>
      <c r="C400" s="970" t="n">
        <v>0.182</v>
      </c>
      <c r="D400" s="970" t="n">
        <v>5.5</v>
      </c>
      <c r="E400" s="971" t="s">
        <v>314</v>
      </c>
      <c r="F400" s="973"/>
    </row>
    <row r="401" customFormat="false" ht="21" hidden="false" customHeight="false" outlineLevel="0" collapsed="false">
      <c r="A401" s="969" t="s">
        <v>1438</v>
      </c>
      <c r="B401" s="970" t="s">
        <v>920</v>
      </c>
      <c r="C401" s="970" t="n">
        <v>0.286</v>
      </c>
      <c r="D401" s="970" t="n">
        <v>3.5</v>
      </c>
      <c r="E401" s="971" t="s">
        <v>314</v>
      </c>
      <c r="F401" s="973"/>
    </row>
    <row r="402" customFormat="false" ht="21" hidden="false" customHeight="false" outlineLevel="0" collapsed="false">
      <c r="A402" s="969" t="s">
        <v>1439</v>
      </c>
      <c r="B402" s="970" t="s">
        <v>920</v>
      </c>
      <c r="C402" s="970" t="n">
        <v>0.25</v>
      </c>
      <c r="D402" s="970" t="n">
        <v>4</v>
      </c>
      <c r="E402" s="971" t="s">
        <v>314</v>
      </c>
      <c r="F402" s="973"/>
    </row>
    <row r="403" customFormat="false" ht="21" hidden="false" customHeight="false" outlineLevel="0" collapsed="false">
      <c r="A403" s="969" t="s">
        <v>1440</v>
      </c>
      <c r="B403" s="970" t="s">
        <v>920</v>
      </c>
      <c r="C403" s="970" t="n">
        <v>0.435</v>
      </c>
      <c r="D403" s="970" t="n">
        <v>2.3</v>
      </c>
      <c r="E403" s="971" t="s">
        <v>314</v>
      </c>
      <c r="F403" s="973"/>
    </row>
    <row r="404" customFormat="false" ht="21" hidden="false" customHeight="false" outlineLevel="0" collapsed="false">
      <c r="A404" s="969" t="s">
        <v>1441</v>
      </c>
      <c r="B404" s="970" t="s">
        <v>920</v>
      </c>
      <c r="C404" s="970" t="n">
        <v>0.25</v>
      </c>
      <c r="D404" s="970" t="n">
        <v>4</v>
      </c>
      <c r="E404" s="971" t="s">
        <v>236</v>
      </c>
      <c r="F404" s="973"/>
    </row>
    <row r="405" customFormat="false" ht="21" hidden="false" customHeight="false" outlineLevel="0" collapsed="false">
      <c r="A405" s="969" t="s">
        <v>1442</v>
      </c>
      <c r="B405" s="970" t="s">
        <v>920</v>
      </c>
      <c r="C405" s="970" t="n">
        <v>0.5</v>
      </c>
      <c r="D405" s="970" t="n">
        <v>2</v>
      </c>
      <c r="E405" s="971" t="s">
        <v>236</v>
      </c>
      <c r="F405" s="973"/>
    </row>
    <row r="406" customFormat="false" ht="21" hidden="false" customHeight="false" outlineLevel="0" collapsed="false">
      <c r="A406" s="969" t="s">
        <v>1443</v>
      </c>
      <c r="B406" s="970"/>
      <c r="C406" s="970"/>
      <c r="D406" s="970"/>
      <c r="E406" s="970"/>
      <c r="F406" s="973"/>
    </row>
    <row r="407" customFormat="false" ht="21" hidden="false" customHeight="false" outlineLevel="0" collapsed="false">
      <c r="A407" s="969" t="s">
        <v>1444</v>
      </c>
      <c r="B407" s="970" t="s">
        <v>965</v>
      </c>
      <c r="C407" s="970" t="n">
        <v>0.6</v>
      </c>
      <c r="D407" s="970" t="n">
        <v>5</v>
      </c>
      <c r="E407" s="971" t="s">
        <v>314</v>
      </c>
      <c r="F407" s="973"/>
    </row>
    <row r="408" customFormat="false" ht="21" hidden="false" customHeight="false" outlineLevel="0" collapsed="false">
      <c r="A408" s="969" t="s">
        <v>1445</v>
      </c>
      <c r="B408" s="970" t="s">
        <v>965</v>
      </c>
      <c r="C408" s="970" t="n">
        <v>1</v>
      </c>
      <c r="D408" s="970" t="n">
        <v>3</v>
      </c>
      <c r="E408" s="971" t="s">
        <v>314</v>
      </c>
      <c r="F408" s="973"/>
    </row>
    <row r="409" customFormat="false" ht="21" hidden="false" customHeight="false" outlineLevel="0" collapsed="false">
      <c r="A409" s="969" t="s">
        <v>1446</v>
      </c>
      <c r="B409" s="970"/>
      <c r="C409" s="970"/>
      <c r="D409" s="970"/>
      <c r="E409" s="970"/>
      <c r="F409" s="973"/>
    </row>
    <row r="410" customFormat="false" ht="21" hidden="false" customHeight="false" outlineLevel="0" collapsed="false">
      <c r="A410" s="969" t="s">
        <v>1447</v>
      </c>
      <c r="B410" s="970" t="s">
        <v>965</v>
      </c>
      <c r="C410" s="970" t="n">
        <v>0.75</v>
      </c>
      <c r="D410" s="970" t="n">
        <v>4</v>
      </c>
      <c r="E410" s="971" t="s">
        <v>314</v>
      </c>
      <c r="F410" s="973"/>
    </row>
    <row r="411" customFormat="false" ht="21" hidden="false" customHeight="false" outlineLevel="0" collapsed="false">
      <c r="A411" s="969" t="s">
        <v>1448</v>
      </c>
      <c r="B411" s="970" t="s">
        <v>965</v>
      </c>
      <c r="C411" s="970" t="n">
        <v>0.75</v>
      </c>
      <c r="D411" s="970" t="n">
        <v>4</v>
      </c>
      <c r="E411" s="971" t="s">
        <v>314</v>
      </c>
      <c r="F411" s="973"/>
    </row>
    <row r="412" customFormat="false" ht="21" hidden="false" customHeight="false" outlineLevel="0" collapsed="false">
      <c r="A412" s="969" t="s">
        <v>1449</v>
      </c>
      <c r="B412" s="970" t="s">
        <v>965</v>
      </c>
      <c r="C412" s="970" t="n">
        <v>1</v>
      </c>
      <c r="D412" s="970" t="n">
        <v>3</v>
      </c>
      <c r="E412" s="971" t="s">
        <v>236</v>
      </c>
      <c r="F412" s="973"/>
    </row>
    <row r="413" customFormat="false" ht="21" hidden="false" customHeight="false" outlineLevel="0" collapsed="false">
      <c r="A413" s="969" t="s">
        <v>1450</v>
      </c>
      <c r="B413" s="970" t="s">
        <v>935</v>
      </c>
      <c r="C413" s="970" t="n">
        <v>1</v>
      </c>
      <c r="D413" s="970" t="n">
        <v>2</v>
      </c>
      <c r="E413" s="971" t="s">
        <v>236</v>
      </c>
      <c r="F413" s="973"/>
    </row>
    <row r="414" customFormat="false" ht="21" hidden="false" customHeight="false" outlineLevel="0" collapsed="false">
      <c r="A414" s="969" t="s">
        <v>1451</v>
      </c>
      <c r="B414" s="970" t="s">
        <v>965</v>
      </c>
      <c r="C414" s="970" t="n">
        <v>0.6</v>
      </c>
      <c r="D414" s="970" t="n">
        <v>5</v>
      </c>
      <c r="E414" s="971" t="s">
        <v>314</v>
      </c>
      <c r="F414" s="973"/>
    </row>
    <row r="415" customFormat="false" ht="21" hidden="false" customHeight="false" outlineLevel="0" collapsed="false">
      <c r="A415" s="969" t="s">
        <v>1452</v>
      </c>
      <c r="B415" s="970" t="s">
        <v>965</v>
      </c>
      <c r="C415" s="970" t="n">
        <v>0.6</v>
      </c>
      <c r="D415" s="970" t="n">
        <v>5</v>
      </c>
      <c r="E415" s="971" t="s">
        <v>314</v>
      </c>
      <c r="F415" s="973"/>
    </row>
    <row r="416" customFormat="false" ht="21" hidden="false" customHeight="false" outlineLevel="0" collapsed="false">
      <c r="A416" s="969" t="s">
        <v>1453</v>
      </c>
      <c r="B416" s="970" t="s">
        <v>965</v>
      </c>
      <c r="C416" s="970" t="n">
        <v>0.75</v>
      </c>
      <c r="D416" s="970" t="n">
        <v>4</v>
      </c>
      <c r="E416" s="971" t="s">
        <v>314</v>
      </c>
      <c r="F416" s="973"/>
    </row>
    <row r="417" customFormat="false" ht="21" hidden="false" customHeight="false" outlineLevel="0" collapsed="false">
      <c r="A417" s="969" t="s">
        <v>1454</v>
      </c>
      <c r="B417" s="970" t="s">
        <v>965</v>
      </c>
      <c r="C417" s="970" t="n">
        <v>0.6</v>
      </c>
      <c r="D417" s="970" t="n">
        <v>5</v>
      </c>
      <c r="E417" s="971" t="s">
        <v>314</v>
      </c>
      <c r="F417" s="973"/>
    </row>
    <row r="418" customFormat="false" ht="21" hidden="false" customHeight="false" outlineLevel="0" collapsed="false">
      <c r="A418" s="969" t="s">
        <v>1455</v>
      </c>
      <c r="B418" s="970" t="s">
        <v>965</v>
      </c>
      <c r="C418" s="970" t="n">
        <v>1.5</v>
      </c>
      <c r="D418" s="970" t="n">
        <v>2</v>
      </c>
      <c r="E418" s="971" t="s">
        <v>236</v>
      </c>
      <c r="F418" s="973"/>
    </row>
    <row r="419" customFormat="false" ht="21" hidden="false" customHeight="false" outlineLevel="0" collapsed="false">
      <c r="A419" s="969" t="s">
        <v>1456</v>
      </c>
      <c r="B419" s="970" t="s">
        <v>965</v>
      </c>
      <c r="C419" s="970" t="n">
        <v>0.75</v>
      </c>
      <c r="D419" s="970" t="n">
        <v>4</v>
      </c>
      <c r="E419" s="971" t="s">
        <v>314</v>
      </c>
      <c r="F419" s="973"/>
    </row>
    <row r="420" customFormat="false" ht="21" hidden="false" customHeight="false" outlineLevel="0" collapsed="false">
      <c r="A420" s="969" t="s">
        <v>1457</v>
      </c>
      <c r="B420" s="970"/>
      <c r="C420" s="970"/>
      <c r="D420" s="970"/>
      <c r="E420" s="971" t="s">
        <v>236</v>
      </c>
      <c r="F420" s="973"/>
    </row>
    <row r="421" customFormat="false" ht="21" hidden="false" customHeight="false" outlineLevel="0" collapsed="false">
      <c r="A421" s="969" t="s">
        <v>1458</v>
      </c>
      <c r="B421" s="970"/>
      <c r="C421" s="970"/>
      <c r="D421" s="970"/>
      <c r="E421" s="970"/>
      <c r="F421" s="973"/>
    </row>
    <row r="422" customFormat="false" ht="21" hidden="false" customHeight="false" outlineLevel="0" collapsed="false">
      <c r="A422" s="969" t="s">
        <v>1459</v>
      </c>
      <c r="B422" s="970" t="s">
        <v>965</v>
      </c>
      <c r="C422" s="970" t="n">
        <v>1.5</v>
      </c>
      <c r="D422" s="970" t="n">
        <v>2</v>
      </c>
      <c r="E422" s="971" t="s">
        <v>236</v>
      </c>
      <c r="F422" s="973"/>
    </row>
    <row r="423" customFormat="false" ht="21" hidden="false" customHeight="false" outlineLevel="0" collapsed="false">
      <c r="A423" s="969" t="s">
        <v>1460</v>
      </c>
      <c r="B423" s="970" t="s">
        <v>965</v>
      </c>
      <c r="C423" s="970" t="n">
        <v>0.75</v>
      </c>
      <c r="D423" s="970" t="n">
        <v>4</v>
      </c>
      <c r="E423" s="971" t="s">
        <v>236</v>
      </c>
      <c r="F423" s="973"/>
    </row>
    <row r="424" customFormat="false" ht="21" hidden="false" customHeight="false" outlineLevel="0" collapsed="false">
      <c r="A424" s="969" t="s">
        <v>1461</v>
      </c>
      <c r="B424" s="970"/>
      <c r="C424" s="970"/>
      <c r="D424" s="970"/>
      <c r="E424" s="971" t="s">
        <v>236</v>
      </c>
      <c r="F424" s="973"/>
    </row>
    <row r="425" customFormat="false" ht="21" hidden="false" customHeight="false" outlineLevel="0" collapsed="false">
      <c r="A425" s="969" t="s">
        <v>1462</v>
      </c>
      <c r="B425" s="970" t="s">
        <v>965</v>
      </c>
      <c r="C425" s="970" t="n">
        <v>0.75</v>
      </c>
      <c r="D425" s="970" t="n">
        <v>4</v>
      </c>
      <c r="E425" s="971" t="s">
        <v>236</v>
      </c>
      <c r="F425" s="973"/>
    </row>
    <row r="426" customFormat="false" ht="21" hidden="false" customHeight="false" outlineLevel="0" collapsed="false">
      <c r="A426" s="969" t="s">
        <v>1463</v>
      </c>
      <c r="B426" s="970" t="s">
        <v>965</v>
      </c>
      <c r="C426" s="970" t="n">
        <v>0.75</v>
      </c>
      <c r="D426" s="970" t="n">
        <v>4</v>
      </c>
      <c r="E426" s="971" t="s">
        <v>314</v>
      </c>
      <c r="F426" s="973"/>
    </row>
    <row r="427" customFormat="false" ht="21" hidden="false" customHeight="false" outlineLevel="0" collapsed="false">
      <c r="A427" s="969" t="s">
        <v>1464</v>
      </c>
      <c r="B427" s="970" t="s">
        <v>965</v>
      </c>
      <c r="C427" s="970" t="n">
        <v>0.6</v>
      </c>
      <c r="D427" s="970" t="n">
        <v>5</v>
      </c>
      <c r="E427" s="971" t="s">
        <v>314</v>
      </c>
      <c r="F427" s="973"/>
    </row>
    <row r="428" customFormat="false" ht="21" hidden="false" customHeight="false" outlineLevel="0" collapsed="false">
      <c r="A428" s="969" t="s">
        <v>1465</v>
      </c>
      <c r="B428" s="970"/>
      <c r="C428" s="970"/>
      <c r="D428" s="970"/>
      <c r="E428" s="970"/>
      <c r="F428" s="973"/>
    </row>
    <row r="429" customFormat="false" ht="21" hidden="false" customHeight="false" outlineLevel="0" collapsed="false">
      <c r="A429" s="969" t="s">
        <v>1466</v>
      </c>
      <c r="B429" s="970" t="s">
        <v>965</v>
      </c>
      <c r="C429" s="970" t="n">
        <v>3</v>
      </c>
      <c r="D429" s="970" t="n">
        <v>1</v>
      </c>
      <c r="E429" s="971" t="s">
        <v>390</v>
      </c>
      <c r="F429" s="973"/>
    </row>
    <row r="430" customFormat="false" ht="21" hidden="false" customHeight="false" outlineLevel="0" collapsed="false">
      <c r="A430" s="969" t="s">
        <v>1467</v>
      </c>
      <c r="B430" s="970" t="s">
        <v>965</v>
      </c>
      <c r="C430" s="970" t="n">
        <v>3</v>
      </c>
      <c r="D430" s="970" t="n">
        <v>1</v>
      </c>
      <c r="E430" s="971" t="s">
        <v>390</v>
      </c>
      <c r="F430" s="973"/>
    </row>
    <row r="431" customFormat="false" ht="21" hidden="false" customHeight="false" outlineLevel="0" collapsed="false">
      <c r="A431" s="969" t="s">
        <v>1468</v>
      </c>
      <c r="B431" s="970" t="s">
        <v>965</v>
      </c>
      <c r="C431" s="970" t="n">
        <v>3</v>
      </c>
      <c r="D431" s="970" t="n">
        <v>1</v>
      </c>
      <c r="E431" s="971" t="s">
        <v>390</v>
      </c>
      <c r="F431" s="973"/>
    </row>
    <row r="432" customFormat="false" ht="21" hidden="false" customHeight="false" outlineLevel="0" collapsed="false">
      <c r="A432" s="969" t="s">
        <v>1469</v>
      </c>
      <c r="B432" s="970" t="s">
        <v>965</v>
      </c>
      <c r="C432" s="970" t="n">
        <v>3</v>
      </c>
      <c r="D432" s="970" t="n">
        <v>1</v>
      </c>
      <c r="E432" s="971" t="s">
        <v>390</v>
      </c>
      <c r="F432" s="973"/>
    </row>
    <row r="433" customFormat="false" ht="21" hidden="false" customHeight="false" outlineLevel="0" collapsed="false">
      <c r="A433" s="969" t="s">
        <v>1470</v>
      </c>
      <c r="B433" s="970" t="s">
        <v>965</v>
      </c>
      <c r="C433" s="970" t="n">
        <v>3</v>
      </c>
      <c r="D433" s="970" t="n">
        <v>1</v>
      </c>
      <c r="E433" s="971" t="s">
        <v>390</v>
      </c>
      <c r="F433" s="973"/>
    </row>
    <row r="434" customFormat="false" ht="21" hidden="false" customHeight="false" outlineLevel="0" collapsed="false">
      <c r="A434" s="969" t="s">
        <v>1471</v>
      </c>
      <c r="B434" s="970"/>
      <c r="C434" s="970"/>
      <c r="D434" s="970"/>
      <c r="E434" s="970"/>
      <c r="F434" s="973"/>
    </row>
    <row r="435" customFormat="false" ht="21" hidden="false" customHeight="false" outlineLevel="0" collapsed="false">
      <c r="A435" s="969" t="s">
        <v>1472</v>
      </c>
      <c r="B435" s="970" t="s">
        <v>965</v>
      </c>
      <c r="C435" s="970" t="n">
        <v>1.5</v>
      </c>
      <c r="D435" s="970" t="n">
        <v>2</v>
      </c>
      <c r="E435" s="971" t="s">
        <v>236</v>
      </c>
      <c r="F435" s="973"/>
    </row>
    <row r="436" customFormat="false" ht="21" hidden="false" customHeight="false" outlineLevel="0" collapsed="false">
      <c r="A436" s="969" t="s">
        <v>1473</v>
      </c>
      <c r="B436" s="970" t="s">
        <v>965</v>
      </c>
      <c r="C436" s="970" t="n">
        <v>1.5</v>
      </c>
      <c r="D436" s="970" t="n">
        <v>2</v>
      </c>
      <c r="E436" s="971" t="s">
        <v>236</v>
      </c>
      <c r="F436" s="973"/>
    </row>
    <row r="437" customFormat="false" ht="21" hidden="false" customHeight="false" outlineLevel="0" collapsed="false">
      <c r="A437" s="969" t="s">
        <v>1474</v>
      </c>
      <c r="B437" s="970" t="s">
        <v>965</v>
      </c>
      <c r="C437" s="970" t="n">
        <v>1.5</v>
      </c>
      <c r="D437" s="970" t="n">
        <v>2</v>
      </c>
      <c r="E437" s="971" t="s">
        <v>236</v>
      </c>
      <c r="F437" s="973"/>
    </row>
    <row r="438" customFormat="false" ht="21" hidden="false" customHeight="false" outlineLevel="0" collapsed="false">
      <c r="A438" s="969" t="s">
        <v>1475</v>
      </c>
      <c r="B438" s="970" t="s">
        <v>965</v>
      </c>
      <c r="C438" s="970" t="n">
        <v>1.5</v>
      </c>
      <c r="D438" s="970" t="n">
        <v>2</v>
      </c>
      <c r="E438" s="971" t="s">
        <v>236</v>
      </c>
      <c r="F438" s="973"/>
    </row>
    <row r="439" customFormat="false" ht="21" hidden="false" customHeight="false" outlineLevel="0" collapsed="false">
      <c r="A439" s="969" t="s">
        <v>1476</v>
      </c>
      <c r="B439" s="970" t="s">
        <v>965</v>
      </c>
      <c r="C439" s="970" t="n">
        <v>1.5</v>
      </c>
      <c r="D439" s="970" t="n">
        <v>2</v>
      </c>
      <c r="E439" s="971" t="s">
        <v>236</v>
      </c>
      <c r="F439" s="973"/>
    </row>
    <row r="440" customFormat="false" ht="21" hidden="false" customHeight="false" outlineLevel="0" collapsed="false">
      <c r="A440" s="969" t="s">
        <v>1477</v>
      </c>
      <c r="B440" s="970" t="s">
        <v>965</v>
      </c>
      <c r="C440" s="970" t="n">
        <v>1.5</v>
      </c>
      <c r="D440" s="970" t="n">
        <v>2</v>
      </c>
      <c r="E440" s="971" t="s">
        <v>236</v>
      </c>
      <c r="F440" s="973"/>
    </row>
    <row r="441" customFormat="false" ht="21" hidden="false" customHeight="false" outlineLevel="0" collapsed="false">
      <c r="A441" s="969" t="s">
        <v>1478</v>
      </c>
      <c r="B441" s="970" t="s">
        <v>965</v>
      </c>
      <c r="C441" s="970" t="n">
        <v>1.5</v>
      </c>
      <c r="D441" s="970" t="n">
        <v>2</v>
      </c>
      <c r="E441" s="971" t="s">
        <v>236</v>
      </c>
      <c r="F441" s="973"/>
    </row>
    <row r="442" customFormat="false" ht="21" hidden="false" customHeight="false" outlineLevel="0" collapsed="false">
      <c r="A442" s="969" t="s">
        <v>1479</v>
      </c>
      <c r="B442" s="970" t="s">
        <v>965</v>
      </c>
      <c r="C442" s="970" t="n">
        <v>1.5</v>
      </c>
      <c r="D442" s="970" t="n">
        <v>2</v>
      </c>
      <c r="E442" s="971" t="s">
        <v>236</v>
      </c>
      <c r="F442" s="973"/>
    </row>
    <row r="443" customFormat="false" ht="21" hidden="false" customHeight="false" outlineLevel="0" collapsed="false">
      <c r="A443" s="969" t="s">
        <v>1480</v>
      </c>
      <c r="B443" s="970" t="s">
        <v>965</v>
      </c>
      <c r="C443" s="970" t="n">
        <v>1.5</v>
      </c>
      <c r="D443" s="970" t="n">
        <v>2</v>
      </c>
      <c r="E443" s="971" t="s">
        <v>236</v>
      </c>
      <c r="F443" s="973"/>
    </row>
    <row r="444" customFormat="false" ht="21" hidden="false" customHeight="false" outlineLevel="0" collapsed="false">
      <c r="A444" s="969" t="s">
        <v>1481</v>
      </c>
      <c r="B444" s="970" t="s">
        <v>965</v>
      </c>
      <c r="C444" s="970" t="n">
        <v>1.5</v>
      </c>
      <c r="D444" s="970" t="n">
        <v>2</v>
      </c>
      <c r="E444" s="971" t="s">
        <v>236</v>
      </c>
      <c r="F444" s="973"/>
    </row>
    <row r="445" customFormat="false" ht="21" hidden="false" customHeight="false" outlineLevel="0" collapsed="false">
      <c r="A445" s="969" t="s">
        <v>1482</v>
      </c>
      <c r="B445" s="970"/>
      <c r="C445" s="970"/>
      <c r="D445" s="970"/>
      <c r="E445" s="970"/>
      <c r="F445" s="973"/>
    </row>
    <row r="446" customFormat="false" ht="21" hidden="false" customHeight="false" outlineLevel="0" collapsed="false">
      <c r="A446" s="969" t="s">
        <v>1483</v>
      </c>
      <c r="B446" s="970" t="s">
        <v>965</v>
      </c>
      <c r="C446" s="970" t="n">
        <v>0.6</v>
      </c>
      <c r="D446" s="970" t="n">
        <v>5</v>
      </c>
      <c r="E446" s="971" t="s">
        <v>236</v>
      </c>
      <c r="F446" s="973"/>
    </row>
    <row r="447" customFormat="false" ht="21" hidden="false" customHeight="false" outlineLevel="0" collapsed="false">
      <c r="A447" s="969" t="s">
        <v>1484</v>
      </c>
      <c r="B447" s="970" t="s">
        <v>965</v>
      </c>
      <c r="C447" s="970" t="n">
        <v>0.6</v>
      </c>
      <c r="D447" s="970" t="n">
        <v>5</v>
      </c>
      <c r="E447" s="971" t="s">
        <v>236</v>
      </c>
      <c r="F447" s="973"/>
    </row>
    <row r="448" customFormat="false" ht="21" hidden="false" customHeight="false" outlineLevel="0" collapsed="false">
      <c r="A448" s="969" t="s">
        <v>1485</v>
      </c>
      <c r="B448" s="970" t="s">
        <v>965</v>
      </c>
      <c r="C448" s="970" t="n">
        <v>0.6</v>
      </c>
      <c r="D448" s="970" t="n">
        <v>5</v>
      </c>
      <c r="E448" s="971" t="s">
        <v>236</v>
      </c>
      <c r="F448" s="973"/>
    </row>
    <row r="449" customFormat="false" ht="21" hidden="false" customHeight="false" outlineLevel="0" collapsed="false">
      <c r="A449" s="969" t="s">
        <v>1486</v>
      </c>
      <c r="B449" s="970" t="s">
        <v>965</v>
      </c>
      <c r="C449" s="970" t="n">
        <v>0.6</v>
      </c>
      <c r="D449" s="970" t="n">
        <v>5</v>
      </c>
      <c r="E449" s="971" t="s">
        <v>236</v>
      </c>
      <c r="F449" s="973"/>
    </row>
    <row r="450" customFormat="false" ht="21" hidden="false" customHeight="false" outlineLevel="0" collapsed="false">
      <c r="A450" s="969" t="s">
        <v>1487</v>
      </c>
      <c r="B450" s="970" t="s">
        <v>965</v>
      </c>
      <c r="C450" s="970" t="n">
        <v>0.6</v>
      </c>
      <c r="D450" s="970" t="n">
        <v>5</v>
      </c>
      <c r="E450" s="971" t="s">
        <v>936</v>
      </c>
      <c r="F450" s="973"/>
    </row>
    <row r="451" customFormat="false" ht="21" hidden="false" customHeight="false" outlineLevel="0" collapsed="false">
      <c r="A451" s="969" t="s">
        <v>1488</v>
      </c>
      <c r="B451" s="970" t="s">
        <v>965</v>
      </c>
      <c r="C451" s="970" t="n">
        <v>1</v>
      </c>
      <c r="D451" s="970" t="n">
        <v>3</v>
      </c>
      <c r="E451" s="971" t="s">
        <v>236</v>
      </c>
      <c r="F451" s="973"/>
    </row>
    <row r="452" customFormat="false" ht="21" hidden="false" customHeight="false" outlineLevel="0" collapsed="false">
      <c r="A452" s="969" t="s">
        <v>1489</v>
      </c>
      <c r="B452" s="970"/>
      <c r="C452" s="970"/>
      <c r="D452" s="970"/>
      <c r="E452" s="970"/>
      <c r="F452" s="973"/>
    </row>
    <row r="453" customFormat="false" ht="21" hidden="false" customHeight="false" outlineLevel="0" collapsed="false">
      <c r="A453" s="969" t="s">
        <v>1490</v>
      </c>
      <c r="B453" s="970" t="s">
        <v>965</v>
      </c>
      <c r="C453" s="970" t="n">
        <v>1.5</v>
      </c>
      <c r="D453" s="970" t="n">
        <v>2</v>
      </c>
      <c r="E453" s="971" t="s">
        <v>236</v>
      </c>
      <c r="F453" s="973"/>
    </row>
    <row r="454" customFormat="false" ht="21" hidden="false" customHeight="false" outlineLevel="0" collapsed="false">
      <c r="A454" s="969"/>
      <c r="B454" s="970"/>
      <c r="C454" s="970"/>
      <c r="D454" s="970"/>
      <c r="E454" s="970"/>
      <c r="F454" s="973"/>
    </row>
    <row r="455" customFormat="false" ht="21" hidden="false" customHeight="false" outlineLevel="0" collapsed="false">
      <c r="A455" s="969" t="s">
        <v>1491</v>
      </c>
      <c r="B455" s="970"/>
      <c r="C455" s="970"/>
      <c r="D455" s="970"/>
      <c r="E455" s="970"/>
      <c r="F455" s="973"/>
    </row>
    <row r="456" customFormat="false" ht="21" hidden="false" customHeight="false" outlineLevel="0" collapsed="false">
      <c r="A456" s="969" t="s">
        <v>1492</v>
      </c>
      <c r="B456" s="970" t="s">
        <v>920</v>
      </c>
      <c r="C456" s="970" t="n">
        <v>0.063</v>
      </c>
      <c r="D456" s="970" t="n">
        <v>16</v>
      </c>
      <c r="E456" s="971" t="s">
        <v>936</v>
      </c>
      <c r="F456" s="973"/>
      <c r="O456" s="975" t="s">
        <v>1493</v>
      </c>
    </row>
    <row r="457" customFormat="false" ht="21" hidden="false" customHeight="false" outlineLevel="0" collapsed="false">
      <c r="A457" s="969" t="s">
        <v>1494</v>
      </c>
      <c r="B457" s="970" t="s">
        <v>935</v>
      </c>
      <c r="C457" s="970" t="n">
        <v>0.022</v>
      </c>
      <c r="D457" s="970" t="n">
        <v>90</v>
      </c>
      <c r="E457" s="971" t="s">
        <v>1495</v>
      </c>
      <c r="F457" s="973"/>
      <c r="O457" s="975" t="s">
        <v>1496</v>
      </c>
    </row>
    <row r="458" customFormat="false" ht="21" hidden="false" customHeight="false" outlineLevel="0" collapsed="false">
      <c r="A458" s="969" t="s">
        <v>1497</v>
      </c>
      <c r="B458" s="970" t="s">
        <v>920</v>
      </c>
      <c r="C458" s="970" t="n">
        <v>0.05</v>
      </c>
      <c r="D458" s="970" t="n">
        <v>20</v>
      </c>
      <c r="E458" s="971" t="s">
        <v>1495</v>
      </c>
      <c r="F458" s="973"/>
      <c r="O458" s="975" t="s">
        <v>1498</v>
      </c>
    </row>
    <row r="459" customFormat="false" ht="21" hidden="false" customHeight="false" outlineLevel="0" collapsed="false">
      <c r="A459" s="969" t="s">
        <v>1499</v>
      </c>
      <c r="B459" s="970" t="s">
        <v>920</v>
      </c>
      <c r="C459" s="970" t="n">
        <v>0.118</v>
      </c>
      <c r="D459" s="970" t="n">
        <v>8.5</v>
      </c>
      <c r="E459" s="971" t="s">
        <v>1197</v>
      </c>
      <c r="F459" s="973"/>
      <c r="O459" s="975" t="s">
        <v>1500</v>
      </c>
    </row>
    <row r="460" customFormat="false" ht="21" hidden="false" customHeight="false" outlineLevel="0" collapsed="false">
      <c r="A460" s="969" t="s">
        <v>1501</v>
      </c>
      <c r="B460" s="970" t="s">
        <v>965</v>
      </c>
      <c r="C460" s="970" t="n">
        <v>0.01</v>
      </c>
      <c r="D460" s="970" t="n">
        <v>300</v>
      </c>
      <c r="E460" s="971" t="s">
        <v>1495</v>
      </c>
      <c r="F460" s="973"/>
      <c r="O460" s="975" t="s">
        <v>1502</v>
      </c>
    </row>
    <row r="461" customFormat="false" ht="21" hidden="false" customHeight="false" outlineLevel="0" collapsed="false">
      <c r="A461" s="969" t="s">
        <v>1503</v>
      </c>
      <c r="B461" s="970" t="s">
        <v>920</v>
      </c>
      <c r="C461" s="970" t="n">
        <v>0.032</v>
      </c>
      <c r="D461" s="970" t="n">
        <v>31</v>
      </c>
      <c r="E461" s="971" t="s">
        <v>1495</v>
      </c>
      <c r="F461" s="973"/>
      <c r="O461" s="975" t="s">
        <v>1504</v>
      </c>
    </row>
    <row r="462" customFormat="false" ht="21" hidden="false" customHeight="false" outlineLevel="0" collapsed="false">
      <c r="A462" s="969" t="s">
        <v>1505</v>
      </c>
      <c r="B462" s="970" t="s">
        <v>920</v>
      </c>
      <c r="C462" s="970" t="n">
        <v>0.08</v>
      </c>
      <c r="D462" s="970" t="n">
        <v>12.5</v>
      </c>
      <c r="E462" s="971" t="s">
        <v>1495</v>
      </c>
      <c r="F462" s="973"/>
    </row>
    <row r="463" customFormat="false" ht="21" hidden="false" customHeight="false" outlineLevel="0" collapsed="false">
      <c r="A463" s="969" t="s">
        <v>1506</v>
      </c>
      <c r="B463" s="970" t="s">
        <v>935</v>
      </c>
      <c r="C463" s="970" t="n">
        <v>0.308</v>
      </c>
      <c r="D463" s="970" t="n">
        <v>6.5</v>
      </c>
      <c r="E463" s="971" t="s">
        <v>936</v>
      </c>
      <c r="F463" s="973"/>
      <c r="O463" s="975" t="s">
        <v>1507</v>
      </c>
    </row>
    <row r="464" customFormat="false" ht="21" hidden="false" customHeight="false" outlineLevel="0" collapsed="false">
      <c r="A464" s="969" t="s">
        <v>1508</v>
      </c>
      <c r="B464" s="970" t="s">
        <v>965</v>
      </c>
      <c r="C464" s="970" t="n">
        <v>0.333</v>
      </c>
      <c r="D464" s="970" t="n">
        <v>9</v>
      </c>
      <c r="E464" s="971" t="s">
        <v>936</v>
      </c>
      <c r="F464" s="973"/>
      <c r="O464" s="975" t="s">
        <v>1507</v>
      </c>
    </row>
    <row r="465" customFormat="false" ht="21" hidden="false" customHeight="false" outlineLevel="0" collapsed="false">
      <c r="A465" s="969" t="s">
        <v>1509</v>
      </c>
      <c r="B465" s="970" t="s">
        <v>920</v>
      </c>
      <c r="C465" s="970" t="n">
        <v>2.222</v>
      </c>
      <c r="D465" s="970" t="n">
        <v>0.5</v>
      </c>
      <c r="E465" s="971" t="s">
        <v>936</v>
      </c>
      <c r="F465" s="973"/>
      <c r="O465" s="975" t="s">
        <v>1510</v>
      </c>
    </row>
    <row r="466" customFormat="false" ht="21" hidden="false" customHeight="false" outlineLevel="0" collapsed="false">
      <c r="A466" s="969" t="s">
        <v>1511</v>
      </c>
      <c r="B466" s="970" t="s">
        <v>920</v>
      </c>
      <c r="C466" s="970" t="n">
        <v>1.25</v>
      </c>
      <c r="D466" s="970" t="n">
        <v>0.8</v>
      </c>
      <c r="E466" s="971" t="s">
        <v>355</v>
      </c>
      <c r="F466" s="973"/>
      <c r="O466" s="975" t="s">
        <v>1512</v>
      </c>
    </row>
    <row r="467" customFormat="false" ht="21" hidden="false" customHeight="false" outlineLevel="0" collapsed="false">
      <c r="A467" s="969" t="s">
        <v>1513</v>
      </c>
      <c r="B467" s="970" t="s">
        <v>935</v>
      </c>
      <c r="C467" s="970" t="n">
        <v>0.007</v>
      </c>
      <c r="D467" s="970" t="n">
        <v>300</v>
      </c>
      <c r="E467" s="971" t="s">
        <v>936</v>
      </c>
      <c r="F467" s="973"/>
    </row>
    <row r="468" customFormat="false" ht="21" hidden="false" customHeight="false" outlineLevel="0" collapsed="false">
      <c r="A468" s="969" t="s">
        <v>1514</v>
      </c>
      <c r="B468" s="970" t="s">
        <v>920</v>
      </c>
      <c r="C468" s="970" t="n">
        <v>0.1</v>
      </c>
      <c r="D468" s="970" t="n">
        <v>10</v>
      </c>
      <c r="E468" s="971" t="s">
        <v>936</v>
      </c>
      <c r="F468" s="973"/>
    </row>
    <row r="469" customFormat="false" ht="21" hidden="false" customHeight="false" outlineLevel="0" collapsed="false">
      <c r="A469" s="969" t="s">
        <v>1515</v>
      </c>
      <c r="B469" s="970" t="s">
        <v>920</v>
      </c>
      <c r="C469" s="970" t="n">
        <v>0.1</v>
      </c>
      <c r="D469" s="970" t="n">
        <v>10</v>
      </c>
      <c r="E469" s="971" t="s">
        <v>1516</v>
      </c>
      <c r="F469" s="973"/>
    </row>
    <row r="470" customFormat="false" ht="21" hidden="false" customHeight="false" outlineLevel="0" collapsed="false">
      <c r="A470" s="969" t="s">
        <v>1517</v>
      </c>
      <c r="B470" s="970" t="s">
        <v>965</v>
      </c>
      <c r="C470" s="970" t="n">
        <v>0.3</v>
      </c>
      <c r="D470" s="970" t="n">
        <v>10</v>
      </c>
      <c r="E470" s="971" t="s">
        <v>936</v>
      </c>
      <c r="F470" s="973"/>
    </row>
    <row r="471" customFormat="false" ht="21" hidden="false" customHeight="false" outlineLevel="0" collapsed="false">
      <c r="A471" s="969" t="s">
        <v>1518</v>
      </c>
      <c r="B471" s="970" t="s">
        <v>965</v>
      </c>
      <c r="C471" s="970" t="n">
        <v>0.375</v>
      </c>
      <c r="D471" s="970" t="n">
        <v>8</v>
      </c>
      <c r="E471" s="971" t="s">
        <v>936</v>
      </c>
      <c r="F471" s="973"/>
    </row>
    <row r="472" customFormat="false" ht="21" hidden="false" customHeight="false" outlineLevel="0" collapsed="false">
      <c r="A472" s="969" t="s">
        <v>1519</v>
      </c>
      <c r="B472" s="970" t="s">
        <v>965</v>
      </c>
      <c r="C472" s="970" t="n">
        <v>3</v>
      </c>
      <c r="D472" s="970" t="n">
        <v>1</v>
      </c>
      <c r="E472" s="971" t="s">
        <v>236</v>
      </c>
      <c r="F472" s="973"/>
    </row>
    <row r="473" customFormat="false" ht="21" hidden="false" customHeight="false" outlineLevel="0" collapsed="false">
      <c r="A473" s="969" t="s">
        <v>1520</v>
      </c>
      <c r="B473" s="970" t="s">
        <v>965</v>
      </c>
      <c r="C473" s="970" t="n">
        <v>0.012</v>
      </c>
      <c r="D473" s="970" t="n">
        <v>250</v>
      </c>
      <c r="E473" s="971" t="s">
        <v>999</v>
      </c>
      <c r="F473" s="973"/>
    </row>
    <row r="474" customFormat="false" ht="21" hidden="false" customHeight="false" outlineLevel="0" collapsed="false">
      <c r="A474" s="969" t="s">
        <v>1521</v>
      </c>
      <c r="B474" s="970" t="s">
        <v>969</v>
      </c>
      <c r="C474" s="970" t="n">
        <v>0.571</v>
      </c>
      <c r="D474" s="970" t="n">
        <v>7</v>
      </c>
      <c r="E474" s="971" t="s">
        <v>936</v>
      </c>
      <c r="F474" s="973"/>
    </row>
    <row r="475" customFormat="false" ht="21" hidden="false" customHeight="false" outlineLevel="0" collapsed="false">
      <c r="A475" s="969" t="s">
        <v>1522</v>
      </c>
      <c r="B475" s="970" t="s">
        <v>969</v>
      </c>
      <c r="C475" s="970" t="n">
        <v>0.4</v>
      </c>
      <c r="D475" s="970" t="n">
        <v>10</v>
      </c>
      <c r="E475" s="971" t="s">
        <v>936</v>
      </c>
      <c r="F475" s="973"/>
    </row>
    <row r="476" customFormat="false" ht="21" hidden="false" customHeight="false" outlineLevel="0" collapsed="false">
      <c r="A476" s="969" t="s">
        <v>1523</v>
      </c>
      <c r="B476" s="970"/>
      <c r="C476" s="970"/>
      <c r="D476" s="970"/>
      <c r="E476" s="971" t="s">
        <v>936</v>
      </c>
      <c r="F476" s="973"/>
    </row>
    <row r="477" customFormat="false" ht="21" hidden="false" customHeight="false" outlineLevel="0" collapsed="false">
      <c r="A477" s="969" t="s">
        <v>1524</v>
      </c>
      <c r="B477" s="970"/>
      <c r="C477" s="970"/>
      <c r="D477" s="970"/>
      <c r="E477" s="971" t="s">
        <v>936</v>
      </c>
      <c r="F477" s="973"/>
    </row>
    <row r="478" customFormat="false" ht="21" hidden="false" customHeight="false" outlineLevel="0" collapsed="false">
      <c r="A478" s="969" t="s">
        <v>1525</v>
      </c>
      <c r="B478" s="970" t="s">
        <v>969</v>
      </c>
      <c r="C478" s="970" t="n">
        <v>0.4</v>
      </c>
      <c r="D478" s="970" t="n">
        <v>10</v>
      </c>
      <c r="E478" s="971" t="s">
        <v>936</v>
      </c>
      <c r="F478" s="973"/>
    </row>
    <row r="479" customFormat="false" ht="21" hidden="false" customHeight="false" outlineLevel="0" collapsed="false">
      <c r="A479" s="969" t="s">
        <v>1526</v>
      </c>
      <c r="B479" s="970"/>
      <c r="C479" s="970"/>
      <c r="D479" s="970"/>
      <c r="E479" s="971" t="s">
        <v>936</v>
      </c>
      <c r="F479" s="973"/>
    </row>
    <row r="480" customFormat="false" ht="21" hidden="false" customHeight="false" outlineLevel="0" collapsed="false">
      <c r="A480" s="969" t="s">
        <v>1527</v>
      </c>
      <c r="B480" s="970"/>
      <c r="C480" s="970"/>
      <c r="D480" s="970"/>
      <c r="E480" s="971" t="s">
        <v>1528</v>
      </c>
      <c r="F480" s="973"/>
    </row>
    <row r="481" customFormat="false" ht="21" hidden="false" customHeight="false" outlineLevel="0" collapsed="false">
      <c r="A481" s="969" t="s">
        <v>1529</v>
      </c>
      <c r="B481" s="970"/>
      <c r="C481" s="970"/>
      <c r="D481" s="970"/>
      <c r="E481" s="970"/>
      <c r="F481" s="973"/>
    </row>
    <row r="482" customFormat="false" ht="21" hidden="false" customHeight="false" outlineLevel="0" collapsed="false">
      <c r="A482" s="969" t="s">
        <v>1530</v>
      </c>
      <c r="B482" s="970"/>
      <c r="C482" s="970"/>
      <c r="D482" s="970"/>
      <c r="E482" s="971" t="s">
        <v>936</v>
      </c>
      <c r="F482" s="973"/>
    </row>
    <row r="483" customFormat="false" ht="21" hidden="false" customHeight="false" outlineLevel="0" collapsed="false">
      <c r="A483" s="969" t="s">
        <v>1531</v>
      </c>
      <c r="B483" s="970" t="s">
        <v>965</v>
      </c>
      <c r="C483" s="970" t="n">
        <v>0.2</v>
      </c>
      <c r="D483" s="970" t="n">
        <v>15</v>
      </c>
      <c r="E483" s="971" t="s">
        <v>936</v>
      </c>
      <c r="F483" s="973"/>
    </row>
    <row r="484" customFormat="false" ht="21" hidden="false" customHeight="false" outlineLevel="0" collapsed="false">
      <c r="A484" s="969" t="s">
        <v>1532</v>
      </c>
      <c r="B484" s="970" t="s">
        <v>965</v>
      </c>
      <c r="C484" s="970" t="n">
        <v>0.02</v>
      </c>
      <c r="D484" s="970" t="n">
        <v>150</v>
      </c>
      <c r="E484" s="971" t="s">
        <v>999</v>
      </c>
      <c r="F484" s="973"/>
    </row>
    <row r="485" customFormat="false" ht="21" hidden="false" customHeight="false" outlineLevel="0" collapsed="false">
      <c r="A485" s="969" t="s">
        <v>1533</v>
      </c>
      <c r="B485" s="970"/>
      <c r="C485" s="970"/>
      <c r="D485" s="970"/>
      <c r="E485" s="970"/>
      <c r="F485" s="973"/>
    </row>
    <row r="486" customFormat="false" ht="21" hidden="false" customHeight="false" outlineLevel="0" collapsed="false">
      <c r="A486" s="969" t="s">
        <v>1534</v>
      </c>
      <c r="B486" s="970"/>
      <c r="C486" s="970"/>
      <c r="D486" s="970"/>
      <c r="E486" s="971" t="s">
        <v>936</v>
      </c>
      <c r="F486" s="973"/>
    </row>
    <row r="487" customFormat="false" ht="21" hidden="false" customHeight="false" outlineLevel="0" collapsed="false">
      <c r="A487" s="969" t="s">
        <v>1535</v>
      </c>
      <c r="B487" s="970"/>
      <c r="C487" s="970"/>
      <c r="D487" s="970"/>
      <c r="E487" s="971" t="s">
        <v>936</v>
      </c>
      <c r="F487" s="973"/>
    </row>
    <row r="488" customFormat="false" ht="21" hidden="false" customHeight="false" outlineLevel="0" collapsed="false">
      <c r="A488" s="969" t="s">
        <v>1536</v>
      </c>
      <c r="B488" s="970"/>
      <c r="C488" s="970"/>
      <c r="D488" s="970"/>
      <c r="E488" s="971" t="s">
        <v>936</v>
      </c>
      <c r="F488" s="973"/>
    </row>
    <row r="489" customFormat="false" ht="21" hidden="false" customHeight="false" outlineLevel="0" collapsed="false">
      <c r="A489" s="969" t="s">
        <v>1537</v>
      </c>
      <c r="B489" s="970"/>
      <c r="C489" s="970"/>
      <c r="D489" s="970"/>
      <c r="E489" s="971" t="s">
        <v>936</v>
      </c>
      <c r="F489" s="973"/>
    </row>
    <row r="490" customFormat="false" ht="21" hidden="false" customHeight="false" outlineLevel="0" collapsed="false">
      <c r="A490" s="969"/>
      <c r="B490" s="970"/>
      <c r="C490" s="970"/>
      <c r="D490" s="970"/>
      <c r="E490" s="970"/>
      <c r="F490" s="973"/>
    </row>
    <row r="491" customFormat="false" ht="21" hidden="false" customHeight="false" outlineLevel="0" collapsed="false">
      <c r="A491" s="969" t="s">
        <v>1538</v>
      </c>
      <c r="B491" s="970"/>
      <c r="C491" s="970"/>
      <c r="D491" s="970"/>
      <c r="E491" s="971" t="s">
        <v>936</v>
      </c>
      <c r="F491" s="973"/>
    </row>
    <row r="492" customFormat="false" ht="21" hidden="false" customHeight="false" outlineLevel="0" collapsed="false">
      <c r="A492" s="969" t="s">
        <v>1539</v>
      </c>
      <c r="B492" s="970" t="s">
        <v>935</v>
      </c>
      <c r="C492" s="970" t="n">
        <v>0.04</v>
      </c>
      <c r="D492" s="970" t="n">
        <v>50</v>
      </c>
      <c r="E492" s="971" t="s">
        <v>936</v>
      </c>
      <c r="F492" s="973"/>
    </row>
    <row r="493" customFormat="false" ht="21" hidden="false" customHeight="false" outlineLevel="0" collapsed="false">
      <c r="A493" s="969" t="s">
        <v>1540</v>
      </c>
      <c r="B493" s="970" t="s">
        <v>965</v>
      </c>
      <c r="C493" s="970" t="n">
        <v>0.015</v>
      </c>
      <c r="D493" s="970" t="n">
        <v>200</v>
      </c>
      <c r="E493" s="971" t="s">
        <v>999</v>
      </c>
      <c r="F493" s="973"/>
    </row>
    <row r="494" customFormat="false" ht="21" hidden="false" customHeight="false" outlineLevel="0" collapsed="false">
      <c r="A494" s="969" t="s">
        <v>1541</v>
      </c>
      <c r="B494" s="970" t="s">
        <v>969</v>
      </c>
      <c r="C494" s="970" t="n">
        <v>0.16</v>
      </c>
      <c r="D494" s="970" t="n">
        <v>25</v>
      </c>
      <c r="E494" s="971" t="s">
        <v>936</v>
      </c>
      <c r="F494" s="973"/>
    </row>
    <row r="495" customFormat="false" ht="21" hidden="false" customHeight="false" outlineLevel="0" collapsed="false">
      <c r="A495" s="969" t="s">
        <v>1542</v>
      </c>
      <c r="B495" s="970" t="s">
        <v>961</v>
      </c>
      <c r="C495" s="970" t="n">
        <v>0.25</v>
      </c>
      <c r="D495" s="970" t="n">
        <v>20</v>
      </c>
      <c r="E495" s="971" t="s">
        <v>930</v>
      </c>
      <c r="F495" s="973"/>
    </row>
    <row r="496" customFormat="false" ht="21" hidden="false" customHeight="false" outlineLevel="0" collapsed="false">
      <c r="A496" s="969" t="s">
        <v>1543</v>
      </c>
      <c r="B496" s="970" t="s">
        <v>961</v>
      </c>
      <c r="C496" s="970" t="n">
        <v>0.2</v>
      </c>
      <c r="D496" s="970" t="n">
        <v>25</v>
      </c>
      <c r="E496" s="971" t="s">
        <v>930</v>
      </c>
      <c r="F496" s="973"/>
    </row>
    <row r="497" customFormat="false" ht="21" hidden="false" customHeight="false" outlineLevel="0" collapsed="false">
      <c r="A497" s="969" t="s">
        <v>1544</v>
      </c>
      <c r="B497" s="970" t="s">
        <v>969</v>
      </c>
      <c r="C497" s="970" t="n">
        <v>0.04</v>
      </c>
      <c r="D497" s="970" t="n">
        <v>100</v>
      </c>
      <c r="E497" s="971" t="s">
        <v>999</v>
      </c>
      <c r="F497" s="973"/>
    </row>
    <row r="498" customFormat="false" ht="21" hidden="false" customHeight="false" outlineLevel="0" collapsed="false">
      <c r="A498" s="969" t="s">
        <v>1545</v>
      </c>
      <c r="B498" s="970" t="s">
        <v>969</v>
      </c>
      <c r="C498" s="970" t="n">
        <v>0.04</v>
      </c>
      <c r="D498" s="970" t="n">
        <v>100</v>
      </c>
      <c r="E498" s="971" t="s">
        <v>999</v>
      </c>
      <c r="F498" s="973"/>
    </row>
    <row r="499" customFormat="false" ht="21" hidden="false" customHeight="false" outlineLevel="0" collapsed="false">
      <c r="A499" s="969" t="s">
        <v>1546</v>
      </c>
      <c r="B499" s="970"/>
      <c r="C499" s="970"/>
      <c r="D499" s="970"/>
      <c r="E499" s="971" t="s">
        <v>936</v>
      </c>
      <c r="F499" s="973"/>
    </row>
    <row r="500" customFormat="false" ht="21" hidden="false" customHeight="false" outlineLevel="0" collapsed="false">
      <c r="A500" s="969" t="s">
        <v>1547</v>
      </c>
      <c r="B500" s="970" t="s">
        <v>969</v>
      </c>
      <c r="C500" s="970" t="n">
        <v>0.02</v>
      </c>
      <c r="D500" s="970" t="n">
        <v>200</v>
      </c>
      <c r="E500" s="971" t="s">
        <v>999</v>
      </c>
      <c r="F500" s="973"/>
    </row>
    <row r="501" customFormat="false" ht="21" hidden="false" customHeight="false" outlineLevel="0" collapsed="false">
      <c r="A501" s="969" t="s">
        <v>1548</v>
      </c>
      <c r="B501" s="970" t="s">
        <v>969</v>
      </c>
      <c r="C501" s="970" t="n">
        <v>0.031</v>
      </c>
      <c r="D501" s="970" t="n">
        <v>130</v>
      </c>
      <c r="E501" s="971" t="s">
        <v>999</v>
      </c>
      <c r="F501" s="973"/>
    </row>
    <row r="502" customFormat="false" ht="21" hidden="false" customHeight="false" outlineLevel="0" collapsed="false">
      <c r="A502" s="969" t="s">
        <v>1549</v>
      </c>
      <c r="B502" s="970" t="s">
        <v>969</v>
      </c>
      <c r="C502" s="970" t="n">
        <v>0.031</v>
      </c>
      <c r="D502" s="970" t="n">
        <v>130</v>
      </c>
      <c r="E502" s="971" t="s">
        <v>999</v>
      </c>
      <c r="F502" s="973"/>
    </row>
    <row r="503" customFormat="false" ht="21" hidden="false" customHeight="false" outlineLevel="0" collapsed="false">
      <c r="A503" s="976"/>
      <c r="B503" s="977"/>
      <c r="C503" s="977"/>
      <c r="D503" s="977"/>
      <c r="E503" s="977"/>
      <c r="F503" s="978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920" width="7.7"/>
    <col collapsed="false" customWidth="true" hidden="false" outlineLevel="0" max="2" min="2" style="979" width="5.56"/>
    <col collapsed="false" customWidth="true" hidden="false" outlineLevel="0" max="3" min="3" style="979" width="53.71"/>
    <col collapsed="false" customWidth="true" hidden="false" outlineLevel="0" max="4" min="4" style="980" width="7.28"/>
    <col collapsed="false" customWidth="true" hidden="false" outlineLevel="0" max="6" min="5" style="979" width="6.7"/>
    <col collapsed="false" customWidth="true" hidden="false" outlineLevel="0" max="7" min="7" style="979" width="6.28"/>
    <col collapsed="false" customWidth="true" hidden="false" outlineLevel="0" max="8" min="8" style="979" width="5.71"/>
    <col collapsed="false" customWidth="true" hidden="false" outlineLevel="0" max="9" min="9" style="979" width="7.42"/>
    <col collapsed="false" customWidth="false" hidden="false" outlineLevel="0" max="10" min="10" style="979" width="9.14"/>
    <col collapsed="false" customWidth="true" hidden="false" outlineLevel="0" max="11" min="11" style="979" width="15.85"/>
    <col collapsed="false" customWidth="true" hidden="false" outlineLevel="0" max="12" min="12" style="979" width="12.56"/>
    <col collapsed="false" customWidth="true" hidden="false" outlineLevel="0" max="13" min="13" style="979" width="9.85"/>
    <col collapsed="false" customWidth="true" hidden="false" outlineLevel="0" max="16" min="14" style="979" width="16.28"/>
    <col collapsed="false" customWidth="true" hidden="false" outlineLevel="0" max="17" min="17" style="824" width="12.56"/>
    <col collapsed="false" customWidth="true" hidden="false" outlineLevel="0" max="18" min="18" style="979" width="12.42"/>
    <col collapsed="false" customWidth="true" hidden="false" outlineLevel="0" max="20" min="19" style="979" width="10.56"/>
    <col collapsed="false" customWidth="false" hidden="false" outlineLevel="0" max="257" min="21" style="979" width="9.14"/>
  </cols>
  <sheetData>
    <row r="1" s="982" customFormat="true" ht="23.25" hidden="false" customHeight="false" outlineLevel="0" collapsed="false">
      <c r="A1" s="981" t="s">
        <v>1550</v>
      </c>
      <c r="B1" s="981"/>
      <c r="C1" s="981"/>
      <c r="D1" s="981"/>
      <c r="E1" s="981"/>
      <c r="F1" s="981"/>
      <c r="G1" s="981"/>
      <c r="H1" s="981"/>
      <c r="I1" s="981"/>
      <c r="Q1" s="824"/>
    </row>
    <row r="2" s="982" customFormat="true" ht="21" hidden="false" customHeight="false" outlineLevel="0" collapsed="false">
      <c r="A2" s="983" t="s">
        <v>1551</v>
      </c>
      <c r="B2" s="983"/>
      <c r="C2" s="983"/>
      <c r="D2" s="983"/>
      <c r="E2" s="983"/>
      <c r="F2" s="983"/>
      <c r="G2" s="983"/>
      <c r="H2" s="983"/>
      <c r="I2" s="983"/>
      <c r="Q2" s="824"/>
    </row>
    <row r="3" s="982" customFormat="true" ht="72" hidden="false" customHeight="true" outlineLevel="0" collapsed="false">
      <c r="A3" s="984" t="s">
        <v>770</v>
      </c>
      <c r="B3" s="984" t="s">
        <v>219</v>
      </c>
      <c r="C3" s="984" t="s">
        <v>177</v>
      </c>
      <c r="D3" s="985" t="s">
        <v>1552</v>
      </c>
      <c r="E3" s="986" t="s">
        <v>1553</v>
      </c>
      <c r="F3" s="986"/>
      <c r="G3" s="986"/>
      <c r="H3" s="986"/>
      <c r="I3" s="987" t="s">
        <v>116</v>
      </c>
      <c r="K3" s="988" t="s">
        <v>1554</v>
      </c>
      <c r="L3" s="989" t="s">
        <v>1555</v>
      </c>
      <c r="M3" s="990" t="s">
        <v>1556</v>
      </c>
      <c r="N3" s="991" t="s">
        <v>1557</v>
      </c>
      <c r="O3" s="991" t="s">
        <v>1558</v>
      </c>
      <c r="P3" s="992"/>
      <c r="Q3" s="824"/>
    </row>
    <row r="4" s="982" customFormat="true" ht="21" hidden="false" customHeight="false" outlineLevel="0" collapsed="false">
      <c r="A4" s="984"/>
      <c r="B4" s="984"/>
      <c r="C4" s="984"/>
      <c r="D4" s="993" t="s">
        <v>1559</v>
      </c>
      <c r="E4" s="994" t="s">
        <v>822</v>
      </c>
      <c r="F4" s="994" t="s">
        <v>823</v>
      </c>
      <c r="G4" s="994" t="s">
        <v>102</v>
      </c>
      <c r="H4" s="994" t="s">
        <v>824</v>
      </c>
      <c r="I4" s="987"/>
      <c r="K4" s="988"/>
      <c r="L4" s="989"/>
      <c r="M4" s="990"/>
      <c r="N4" s="990"/>
      <c r="O4" s="990"/>
      <c r="P4" s="992"/>
      <c r="Q4" s="824"/>
    </row>
    <row r="5" s="982" customFormat="true" ht="21" hidden="false" customHeight="false" outlineLevel="0" collapsed="false">
      <c r="A5" s="995" t="s">
        <v>114</v>
      </c>
      <c r="B5" s="996" t="n">
        <v>1</v>
      </c>
      <c r="C5" s="997" t="s">
        <v>825</v>
      </c>
      <c r="D5" s="998" t="n">
        <v>1.51</v>
      </c>
      <c r="E5" s="999" t="n">
        <v>0</v>
      </c>
      <c r="F5" s="999" t="n">
        <v>0</v>
      </c>
      <c r="G5" s="999" t="n">
        <v>0</v>
      </c>
      <c r="H5" s="1000" t="n">
        <f aca="false">D5-E5-F5</f>
        <v>1.51</v>
      </c>
      <c r="I5" s="1001"/>
      <c r="K5" s="1002" t="n">
        <v>14300</v>
      </c>
      <c r="L5" s="1003" t="n">
        <v>1.2708</v>
      </c>
      <c r="M5" s="1003" t="n">
        <v>1.07</v>
      </c>
      <c r="N5" s="1004" t="n">
        <f aca="false">K5*L5</f>
        <v>18172.44</v>
      </c>
      <c r="O5" s="1005" t="n">
        <f aca="false">100*N5/1000000</f>
        <v>1.817244</v>
      </c>
      <c r="Q5" s="824" t="n">
        <f aca="false">[4]ปมร!I12+[4]ปมร!I13+[4]ปมร!I14+[4]ปมร!I15+[4]ปมร!I16+[4]ปมร!I17+[4]ปมร!I18+[4]ปมร!I19+[4]ปมร!I20+[4]ปมร!I21</f>
        <v>14300</v>
      </c>
      <c r="R5" s="1006" t="n">
        <f aca="false">Q5*1.2708</f>
        <v>18172.44</v>
      </c>
      <c r="S5" s="1006" t="n">
        <f aca="false">100*R5/1200000</f>
        <v>1.51437</v>
      </c>
      <c r="T5" s="1007"/>
    </row>
    <row r="6" customFormat="false" ht="21" hidden="false" customHeight="false" outlineLevel="0" collapsed="false">
      <c r="A6" s="1008"/>
      <c r="B6" s="1009" t="n">
        <v>2</v>
      </c>
      <c r="C6" s="1010" t="s">
        <v>1560</v>
      </c>
      <c r="D6" s="1011" t="n">
        <v>8.56</v>
      </c>
      <c r="E6" s="1012" t="n">
        <v>0</v>
      </c>
      <c r="F6" s="1012" t="n">
        <v>0</v>
      </c>
      <c r="G6" s="1012" t="n">
        <f aca="false">E6+F6</f>
        <v>0</v>
      </c>
      <c r="H6" s="1013" t="n">
        <f aca="false">D6-E6-F6</f>
        <v>8.56</v>
      </c>
      <c r="I6" s="1014"/>
      <c r="K6" s="1015"/>
      <c r="L6" s="1015"/>
      <c r="M6" s="1015"/>
      <c r="N6" s="1015"/>
      <c r="O6" s="1015"/>
      <c r="Q6" s="824" t="n">
        <f aca="false">[4]ปมร!I23+[4]ปมร!I24+[4]ปมร!I25+[4]ปมร!I26</f>
        <v>80812</v>
      </c>
      <c r="R6" s="1006" t="n">
        <f aca="false">Q6*1.2708</f>
        <v>102695.8896</v>
      </c>
      <c r="S6" s="1006" t="n">
        <f aca="false">100*R6/1200000</f>
        <v>8.5579908</v>
      </c>
      <c r="T6" s="1016"/>
    </row>
    <row r="7" customFormat="false" ht="21" hidden="false" customHeight="false" outlineLevel="0" collapsed="false">
      <c r="A7" s="1008"/>
      <c r="B7" s="1008" t="n">
        <v>3</v>
      </c>
      <c r="C7" s="1017" t="s">
        <v>252</v>
      </c>
      <c r="D7" s="1018" t="n">
        <v>6.72</v>
      </c>
      <c r="E7" s="1019" t="n">
        <v>0</v>
      </c>
      <c r="F7" s="1019" t="n">
        <v>0</v>
      </c>
      <c r="G7" s="1019" t="n">
        <f aca="false">E7+F7</f>
        <v>0</v>
      </c>
      <c r="H7" s="1020" t="n">
        <f aca="false">D7-E7-F7</f>
        <v>6.72</v>
      </c>
      <c r="I7" s="1021"/>
      <c r="K7" s="1015"/>
      <c r="L7" s="1015"/>
      <c r="M7" s="1015"/>
      <c r="N7" s="1015"/>
      <c r="O7" s="1015"/>
      <c r="Q7" s="824" t="n">
        <f aca="false">[4]ปมร!I28</f>
        <v>63428</v>
      </c>
      <c r="R7" s="1006" t="n">
        <f aca="false">Q7*1.2708</f>
        <v>80604.3024</v>
      </c>
      <c r="S7" s="1006" t="n">
        <f aca="false">100*R7/1200000</f>
        <v>6.7170252</v>
      </c>
      <c r="T7" s="1016"/>
    </row>
    <row r="8" s="1026" customFormat="true" ht="24" hidden="false" customHeight="true" outlineLevel="0" collapsed="false">
      <c r="A8" s="1022" t="n">
        <v>1</v>
      </c>
      <c r="B8" s="1009" t="n">
        <v>5</v>
      </c>
      <c r="C8" s="1023" t="s">
        <v>1561</v>
      </c>
      <c r="D8" s="1024" t="n">
        <v>4.36</v>
      </c>
      <c r="E8" s="1019" t="n">
        <v>0</v>
      </c>
      <c r="F8" s="1019" t="n">
        <v>0</v>
      </c>
      <c r="G8" s="1019" t="n">
        <f aca="false">E8+F8</f>
        <v>0</v>
      </c>
      <c r="H8" s="1020" t="n">
        <f aca="false">D8-E8-F8</f>
        <v>4.36</v>
      </c>
      <c r="I8" s="1025"/>
      <c r="K8" s="1027"/>
      <c r="L8" s="1027"/>
      <c r="M8" s="1027"/>
      <c r="N8" s="1027"/>
      <c r="O8" s="1027"/>
      <c r="Q8" s="854" t="n">
        <f aca="false">[4]ปมร!I30+[4]ปมร!I31+[4]ปมร!I32+[4]ปมร!I34</f>
        <v>41210</v>
      </c>
      <c r="R8" s="1006" t="n">
        <f aca="false">Q8*1.2708</f>
        <v>52369.668</v>
      </c>
      <c r="S8" s="1006" t="n">
        <f aca="false">100*R8/1200000</f>
        <v>4.364139</v>
      </c>
      <c r="T8" s="1028"/>
    </row>
    <row r="9" s="1026" customFormat="true" ht="24" hidden="false" customHeight="true" outlineLevel="0" collapsed="false">
      <c r="A9" s="1029" t="n">
        <v>0.45</v>
      </c>
      <c r="B9" s="1008" t="n">
        <v>7</v>
      </c>
      <c r="C9" s="1023" t="s">
        <v>1562</v>
      </c>
      <c r="D9" s="1024" t="n">
        <v>8.24</v>
      </c>
      <c r="E9" s="1019" t="n">
        <v>0</v>
      </c>
      <c r="F9" s="1019" t="n">
        <v>0</v>
      </c>
      <c r="G9" s="1019" t="n">
        <f aca="false">E9+F9</f>
        <v>0</v>
      </c>
      <c r="H9" s="1020" t="n">
        <f aca="false">D9-E9-F9</f>
        <v>8.24</v>
      </c>
      <c r="I9" s="1025"/>
      <c r="K9" s="1027"/>
      <c r="L9" s="1027"/>
      <c r="M9" s="1027"/>
      <c r="N9" s="1027"/>
      <c r="O9" s="1027"/>
      <c r="Q9" s="854" t="n">
        <f aca="false">[4]ปมร!I36+[4]ปมร!I37+[4]ปมร!I38+[4]ปมร!I39+[4]ปมร!I40</f>
        <v>77820</v>
      </c>
      <c r="R9" s="1006" t="n">
        <f aca="false">Q9*1.2708</f>
        <v>98893.656</v>
      </c>
      <c r="S9" s="1006" t="n">
        <f aca="false">100*R9/1200000</f>
        <v>8.241138</v>
      </c>
      <c r="T9" s="1028"/>
    </row>
    <row r="10" s="1026" customFormat="true" ht="24" hidden="false" customHeight="true" outlineLevel="0" collapsed="false">
      <c r="A10" s="1022"/>
      <c r="B10" s="1009" t="n">
        <v>8</v>
      </c>
      <c r="C10" s="1023" t="s">
        <v>1563</v>
      </c>
      <c r="D10" s="1024" t="n">
        <v>0.26</v>
      </c>
      <c r="E10" s="1019" t="n">
        <v>0</v>
      </c>
      <c r="F10" s="1019" t="n">
        <v>0</v>
      </c>
      <c r="G10" s="1019" t="n">
        <f aca="false">E10+F10</f>
        <v>0</v>
      </c>
      <c r="H10" s="1020" t="n">
        <f aca="false">D10-E10-F10</f>
        <v>0.26</v>
      </c>
      <c r="I10" s="1025"/>
      <c r="K10" s="1027"/>
      <c r="L10" s="1027"/>
      <c r="M10" s="1027"/>
      <c r="N10" s="1027"/>
      <c r="O10" s="1027"/>
      <c r="Q10" s="854" t="n">
        <f aca="false">[4]ปมร!I42</f>
        <v>2460</v>
      </c>
      <c r="R10" s="1006" t="n">
        <f aca="false">Q10*1.2708</f>
        <v>3126.168</v>
      </c>
      <c r="S10" s="1006" t="n">
        <f aca="false">100*R10/1200000</f>
        <v>0.260514</v>
      </c>
      <c r="T10" s="1028"/>
    </row>
    <row r="11" s="1026" customFormat="true" ht="24" hidden="false" customHeight="true" outlineLevel="0" collapsed="false">
      <c r="A11" s="1022"/>
      <c r="B11" s="1009" t="n">
        <v>9</v>
      </c>
      <c r="C11" s="1023" t="s">
        <v>1564</v>
      </c>
      <c r="D11" s="1024" t="n">
        <v>19.26</v>
      </c>
      <c r="E11" s="1019" t="n">
        <v>0</v>
      </c>
      <c r="F11" s="1019" t="n">
        <v>0</v>
      </c>
      <c r="G11" s="1019" t="n">
        <f aca="false">E11+F11</f>
        <v>0</v>
      </c>
      <c r="H11" s="1020" t="n">
        <f aca="false">D11-E11-F11</f>
        <v>19.26</v>
      </c>
      <c r="I11" s="1025"/>
      <c r="K11" s="1027"/>
      <c r="L11" s="1027"/>
      <c r="M11" s="1027"/>
      <c r="N11" s="1027"/>
      <c r="O11" s="1027"/>
      <c r="Q11" s="854" t="n">
        <f aca="false">[4]ปมร!I45+[4]ปมร!I46+[4]ปมร!I47+[4]ปมร!I48+[4]ปมร!I49+[4]ปมร!I50+[4]ปมร!I51+[4]ปมร!I52+[4]ปมร!I53+[4]ปมร!I54+[4]ปมร!I55</f>
        <v>181864</v>
      </c>
      <c r="R11" s="1006" t="n">
        <f aca="false">Q11*1.2708</f>
        <v>231112.7712</v>
      </c>
      <c r="S11" s="1006" t="n">
        <f aca="false">100*R11/1200000</f>
        <v>19.2593976</v>
      </c>
      <c r="T11" s="1028"/>
    </row>
    <row r="12" s="1026" customFormat="true" ht="24" hidden="false" customHeight="true" outlineLevel="0" collapsed="false">
      <c r="A12" s="1022"/>
      <c r="B12" s="1009" t="n">
        <v>10</v>
      </c>
      <c r="C12" s="1030" t="s">
        <v>1565</v>
      </c>
      <c r="D12" s="1031" t="n">
        <v>1.44</v>
      </c>
      <c r="E12" s="1012" t="n">
        <v>0</v>
      </c>
      <c r="F12" s="1012" t="n">
        <v>0</v>
      </c>
      <c r="G12" s="1012" t="n">
        <f aca="false">E12+F12</f>
        <v>0</v>
      </c>
      <c r="H12" s="1013" t="n">
        <f aca="false">D12-E12-F12</f>
        <v>1.44</v>
      </c>
      <c r="I12" s="1032"/>
      <c r="K12" s="1027"/>
      <c r="L12" s="1027"/>
      <c r="M12" s="1027"/>
      <c r="N12" s="1027"/>
      <c r="O12" s="1027"/>
      <c r="Q12" s="854" t="n">
        <f aca="false">[4]ปมร!I57+[4]ปมร!I58+[4]ปมร!I59+[4]ปมร!I60+[4]ปมร!I61+[4]ปมร!I62+[4]ปมร!I63+[4]ปมร!I64+[4]ปมร!I65</f>
        <v>13588</v>
      </c>
      <c r="R12" s="1006" t="n">
        <f aca="false">Q12*1.2708</f>
        <v>17267.6304</v>
      </c>
      <c r="S12" s="1006" t="n">
        <f aca="false">100*R12/1200000</f>
        <v>1.4389692</v>
      </c>
      <c r="T12" s="1028"/>
    </row>
    <row r="13" s="1026" customFormat="true" ht="24" hidden="false" customHeight="true" outlineLevel="0" collapsed="false">
      <c r="A13" s="1022" t="n">
        <v>2</v>
      </c>
      <c r="B13" s="1008" t="n">
        <v>11</v>
      </c>
      <c r="C13" s="1033" t="s">
        <v>738</v>
      </c>
      <c r="D13" s="1024" t="n">
        <v>15.6</v>
      </c>
      <c r="E13" s="1019" t="n">
        <v>0</v>
      </c>
      <c r="F13" s="1019" t="n">
        <v>0</v>
      </c>
      <c r="G13" s="1019" t="n">
        <f aca="false">E13+F13</f>
        <v>0</v>
      </c>
      <c r="H13" s="1020" t="n">
        <f aca="false">D13-E13-F13</f>
        <v>15.6</v>
      </c>
      <c r="I13" s="1025"/>
      <c r="K13" s="1027"/>
      <c r="L13" s="1027"/>
      <c r="M13" s="1027"/>
      <c r="N13" s="1027"/>
      <c r="O13" s="1027"/>
      <c r="Q13" s="854" t="n">
        <f aca="false">[4]ปมร!I67+[4]ปมร!I68+[4]ปมร!I69+[4]ปมร!I70</f>
        <v>147300</v>
      </c>
      <c r="R13" s="1006" t="n">
        <f aca="false">Q13*1.2708</f>
        <v>187188.84</v>
      </c>
      <c r="S13" s="1006" t="n">
        <f aca="false">100*R13/1200000</f>
        <v>15.59907</v>
      </c>
      <c r="T13" s="1028"/>
    </row>
    <row r="14" customFormat="false" ht="21" hidden="false" customHeight="false" outlineLevel="0" collapsed="false">
      <c r="A14" s="1034" t="n">
        <v>0.55</v>
      </c>
      <c r="B14" s="1009" t="n">
        <v>12</v>
      </c>
      <c r="C14" s="1030" t="s">
        <v>1566</v>
      </c>
      <c r="D14" s="1035" t="n">
        <v>4.45</v>
      </c>
      <c r="E14" s="1012" t="n">
        <v>0</v>
      </c>
      <c r="F14" s="1012" t="n">
        <v>0</v>
      </c>
      <c r="G14" s="1012" t="n">
        <f aca="false">E14+F14</f>
        <v>0</v>
      </c>
      <c r="H14" s="1013" t="n">
        <f aca="false">D14-E14-F14</f>
        <v>4.45</v>
      </c>
      <c r="I14" s="1036"/>
      <c r="K14" s="1015"/>
      <c r="L14" s="1015"/>
      <c r="M14" s="1015"/>
      <c r="N14" s="1015"/>
      <c r="O14" s="1015"/>
      <c r="Q14" s="824" t="n">
        <f aca="false">[4]ปมร!I74+[4]ปมร!I75+[4]ปมร!I76</f>
        <v>42000</v>
      </c>
      <c r="R14" s="1006" t="n">
        <f aca="false">Q14*1.2708</f>
        <v>53373.6</v>
      </c>
      <c r="S14" s="1006" t="n">
        <f aca="false">100*R14/1200000</f>
        <v>4.4478</v>
      </c>
      <c r="T14" s="1016"/>
    </row>
    <row r="15" customFormat="false" ht="21" hidden="false" customHeight="false" outlineLevel="0" collapsed="false">
      <c r="A15" s="1009"/>
      <c r="B15" s="1009" t="n">
        <v>13</v>
      </c>
      <c r="C15" s="1033" t="s">
        <v>1567</v>
      </c>
      <c r="D15" s="1037" t="n">
        <v>14.41</v>
      </c>
      <c r="E15" s="1019" t="n">
        <v>0</v>
      </c>
      <c r="F15" s="1019" t="n">
        <v>0</v>
      </c>
      <c r="G15" s="1019" t="n">
        <f aca="false">E15+F15</f>
        <v>0</v>
      </c>
      <c r="H15" s="1020" t="n">
        <f aca="false">D15-E15-F15</f>
        <v>14.41</v>
      </c>
      <c r="I15" s="1038"/>
      <c r="K15" s="1015"/>
      <c r="L15" s="1015"/>
      <c r="M15" s="1015"/>
      <c r="N15" s="1015"/>
      <c r="O15" s="1015"/>
      <c r="Q15" s="824" t="n">
        <f aca="false">[4]ปมร!I78</f>
        <v>136080</v>
      </c>
      <c r="R15" s="1006" t="n">
        <f aca="false">Q15*1.2708</f>
        <v>172930.464</v>
      </c>
      <c r="S15" s="1006" t="n">
        <f aca="false">100*R15/1200000</f>
        <v>14.410872</v>
      </c>
      <c r="T15" s="1016"/>
    </row>
    <row r="16" customFormat="false" ht="21" hidden="false" customHeight="false" outlineLevel="0" collapsed="false">
      <c r="A16" s="1009"/>
      <c r="B16" s="1009" t="n">
        <v>14</v>
      </c>
      <c r="C16" s="1039" t="s">
        <v>319</v>
      </c>
      <c r="D16" s="1037" t="n">
        <v>3.92</v>
      </c>
      <c r="E16" s="1019" t="n">
        <v>0</v>
      </c>
      <c r="F16" s="1019" t="n">
        <v>0</v>
      </c>
      <c r="G16" s="1019" t="n">
        <f aca="false">E16+F16</f>
        <v>0</v>
      </c>
      <c r="H16" s="1020" t="n">
        <f aca="false">D16-E16-F16</f>
        <v>3.92</v>
      </c>
      <c r="I16" s="1038"/>
      <c r="K16" s="1015"/>
      <c r="L16" s="1015"/>
      <c r="M16" s="1015"/>
      <c r="N16" s="1015"/>
      <c r="O16" s="1015"/>
      <c r="Q16" s="824" t="n">
        <f aca="false">[4]ปมร!I88+[4]ปมร!I89+[4]ปมร!I90+[4]ปมร!I91+[4]ปมร!I92+[4]ปมร!I93+[4]ปมร!I94+[4]ปมร!I95+[4]ปมร!I96</f>
        <v>37017</v>
      </c>
      <c r="R16" s="1006" t="n">
        <f aca="false">Q16*1.2708</f>
        <v>47041.2036</v>
      </c>
      <c r="S16" s="1006" t="n">
        <f aca="false">100*R16/1200000</f>
        <v>3.9201003</v>
      </c>
      <c r="T16" s="1016"/>
    </row>
    <row r="17" customFormat="false" ht="21" hidden="false" customHeight="false" outlineLevel="0" collapsed="false">
      <c r="A17" s="1009"/>
      <c r="B17" s="1009" t="n">
        <v>16</v>
      </c>
      <c r="C17" s="1030" t="s">
        <v>1568</v>
      </c>
      <c r="D17" s="1035" t="n">
        <v>3.1</v>
      </c>
      <c r="E17" s="1012" t="n">
        <v>0</v>
      </c>
      <c r="F17" s="1012" t="n">
        <v>0</v>
      </c>
      <c r="G17" s="1012" t="n">
        <f aca="false">E17+F17</f>
        <v>0</v>
      </c>
      <c r="H17" s="1013" t="n">
        <f aca="false">D17-E17-F17</f>
        <v>3.1</v>
      </c>
      <c r="I17" s="1036"/>
      <c r="K17" s="1015"/>
      <c r="L17" s="1015"/>
      <c r="M17" s="1015"/>
      <c r="N17" s="1015"/>
      <c r="O17" s="1015"/>
      <c r="Q17" s="824" t="n">
        <f aca="false">[4]ปมร!I100+[4]ปมร!I101+[4]ปมร!I102+[4]ปมร!I103+[4]ปมร!I104+[4]ปมร!I105+[4]ปมร!I106+[4]ปมร!I107+[4]ปมร!I108+[4]ปมร!I109+[4]ปมร!I110+[4]ปมร!I111+[4]ปมร!I112</f>
        <v>29248</v>
      </c>
      <c r="R17" s="1006" t="n">
        <f aca="false">Q17*1.2708</f>
        <v>37168.3584</v>
      </c>
      <c r="S17" s="1006" t="n">
        <f aca="false">100*R17/1200000</f>
        <v>3.0973632</v>
      </c>
      <c r="T17" s="1016"/>
    </row>
    <row r="18" customFormat="false" ht="21" hidden="false" customHeight="false" outlineLevel="0" collapsed="false">
      <c r="A18" s="1009"/>
      <c r="B18" s="1009" t="n">
        <v>17</v>
      </c>
      <c r="C18" s="1040" t="s">
        <v>1569</v>
      </c>
      <c r="D18" s="1035" t="n">
        <v>1.34</v>
      </c>
      <c r="E18" s="1012" t="n">
        <v>0</v>
      </c>
      <c r="F18" s="1012" t="n">
        <v>0</v>
      </c>
      <c r="G18" s="1012" t="n">
        <f aca="false">E18+F18</f>
        <v>0</v>
      </c>
      <c r="H18" s="1013" t="n">
        <f aca="false">D18-E18-F18</f>
        <v>1.34</v>
      </c>
      <c r="I18" s="1036"/>
      <c r="K18" s="1015"/>
      <c r="L18" s="1015"/>
      <c r="M18" s="1015"/>
      <c r="N18" s="1015"/>
      <c r="O18" s="1015"/>
      <c r="Q18" s="824" t="n">
        <f aca="false">[4]ปมร!I126</f>
        <v>15000</v>
      </c>
      <c r="R18" s="1006" t="n">
        <f aca="false">Q18*1.07</f>
        <v>16050</v>
      </c>
      <c r="S18" s="1006" t="n">
        <f aca="false">100*R18/1200000</f>
        <v>1.3375</v>
      </c>
      <c r="T18" s="1016"/>
    </row>
    <row r="19" customFormat="false" ht="21" hidden="false" customHeight="false" outlineLevel="0" collapsed="false">
      <c r="A19" s="1009"/>
      <c r="B19" s="1009" t="n">
        <v>18</v>
      </c>
      <c r="C19" s="1033" t="s">
        <v>1570</v>
      </c>
      <c r="D19" s="1037" t="n">
        <v>3.66</v>
      </c>
      <c r="E19" s="1019" t="n">
        <v>0</v>
      </c>
      <c r="F19" s="1019" t="n">
        <v>0</v>
      </c>
      <c r="G19" s="1019" t="n">
        <f aca="false">E19+F19</f>
        <v>0</v>
      </c>
      <c r="H19" s="1020" t="n">
        <f aca="false">D19-E19-F19</f>
        <v>3.66</v>
      </c>
      <c r="I19" s="1038"/>
      <c r="K19" s="1015"/>
      <c r="L19" s="1015"/>
      <c r="M19" s="1015"/>
      <c r="N19" s="1015"/>
      <c r="O19" s="1015"/>
      <c r="Q19" s="824" t="n">
        <f aca="false">[4]ปมร!I130+[4]ปมร!I131</f>
        <v>58002</v>
      </c>
      <c r="R19" s="1006" t="n">
        <f aca="false">Q19*1.07</f>
        <v>62062.14</v>
      </c>
      <c r="S19" s="1006" t="n">
        <f aca="false">100*R19/1200000</f>
        <v>5.171845</v>
      </c>
      <c r="T19" s="1016"/>
    </row>
    <row r="20" customFormat="false" ht="21" hidden="false" customHeight="false" outlineLevel="0" collapsed="false">
      <c r="A20" s="1009"/>
      <c r="B20" s="1008" t="n">
        <v>19</v>
      </c>
      <c r="C20" s="1033" t="s">
        <v>449</v>
      </c>
      <c r="D20" s="1037" t="n">
        <v>3.17</v>
      </c>
      <c r="E20" s="1019" t="n">
        <v>0</v>
      </c>
      <c r="F20" s="1019" t="n">
        <v>0</v>
      </c>
      <c r="G20" s="1019" t="n">
        <f aca="false">E20+F20</f>
        <v>0</v>
      </c>
      <c r="H20" s="1020" t="n">
        <f aca="false">D20-E20-F20</f>
        <v>3.17</v>
      </c>
      <c r="I20" s="1038"/>
      <c r="K20" s="1015"/>
      <c r="L20" s="1015"/>
      <c r="M20" s="1015"/>
      <c r="N20" s="1015"/>
      <c r="O20" s="1015"/>
      <c r="Q20" s="824" t="n">
        <f aca="false">[4]ปมร!I80+[4]ปมร!I81+[4]ปมร!I82+[4]ปมร!I83+[4]ปมร!I84</f>
        <v>29960</v>
      </c>
      <c r="R20" s="1006" t="n">
        <f aca="false">Q20*1.2708</f>
        <v>38073.168</v>
      </c>
      <c r="S20" s="1006" t="n">
        <f aca="false">100*R20/1200000</f>
        <v>3.172764</v>
      </c>
      <c r="T20" s="1016"/>
    </row>
    <row r="21" s="1044" customFormat="true" ht="26.45" hidden="false" customHeight="true" outlineLevel="0" collapsed="false">
      <c r="A21" s="1041"/>
      <c r="B21" s="1042"/>
      <c r="C21" s="1042"/>
      <c r="D21" s="1043" t="n">
        <f aca="false">SUM(D5:D20)</f>
        <v>100</v>
      </c>
      <c r="E21" s="1043" t="n">
        <v>0</v>
      </c>
      <c r="F21" s="1043" t="n">
        <f aca="false">SUM(F5:F20)</f>
        <v>0</v>
      </c>
      <c r="G21" s="1043" t="n">
        <f aca="false">SUM(G5:G20)</f>
        <v>0</v>
      </c>
      <c r="H21" s="1043" t="n">
        <f aca="false">SUM(H5:H20)</f>
        <v>100</v>
      </c>
      <c r="I21" s="1042"/>
      <c r="K21" s="1045"/>
      <c r="L21" s="1045"/>
      <c r="M21" s="1045"/>
      <c r="N21" s="1045"/>
      <c r="O21" s="1045"/>
      <c r="Q21" s="912" t="n">
        <f aca="false">SUM(Q5:Q20)</f>
        <v>970089</v>
      </c>
      <c r="R21" s="1046" t="n">
        <f aca="false">SUM(R5:R20)</f>
        <v>1218130.2996</v>
      </c>
      <c r="S21" s="914" t="n">
        <v>1200000</v>
      </c>
      <c r="T21" s="1046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707" width="8.28"/>
    <col collapsed="false" customWidth="true" hidden="false" outlineLevel="0" max="2" min="2" style="706" width="11.85"/>
    <col collapsed="false" customWidth="true" hidden="false" outlineLevel="0" max="3" min="3" style="707" width="59.42"/>
    <col collapsed="false" customWidth="true" hidden="false" outlineLevel="0" max="5" min="4" style="707" width="12.42"/>
    <col collapsed="false" customWidth="true" hidden="false" outlineLevel="0" max="6" min="6" style="708" width="9.85"/>
    <col collapsed="false" customWidth="true" hidden="false" outlineLevel="0" max="7" min="7" style="708" width="7.99"/>
    <col collapsed="false" customWidth="true" hidden="false" outlineLevel="0" max="8" min="8" style="708" width="8.56"/>
    <col collapsed="false" customWidth="true" hidden="false" outlineLevel="0" max="9" min="9" style="708" width="7.56"/>
    <col collapsed="false" customWidth="true" hidden="false" outlineLevel="0" max="10" min="10" style="708" width="12.14"/>
    <col collapsed="false" customWidth="true" hidden="false" outlineLevel="0" max="11" min="11" style="708" width="15.28"/>
    <col collapsed="false" customWidth="true" hidden="false" outlineLevel="0" max="12" min="12" style="708" width="13.56"/>
    <col collapsed="false" customWidth="true" hidden="false" outlineLevel="0" max="13" min="13" style="708" width="15.13"/>
    <col collapsed="false" customWidth="true" hidden="false" outlineLevel="0" max="14" min="14" style="708" width="14.28"/>
    <col collapsed="false" customWidth="true" hidden="false" outlineLevel="0" max="15" min="15" style="708" width="14.41"/>
    <col collapsed="false" customWidth="true" hidden="false" outlineLevel="0" max="16" min="16" style="708" width="9.85"/>
    <col collapsed="false" customWidth="false" hidden="false" outlineLevel="0" max="23" min="17" style="708" width="9.14"/>
    <col collapsed="false" customWidth="false" hidden="false" outlineLevel="0" max="257" min="24" style="707" width="9.14"/>
  </cols>
  <sheetData>
    <row r="1" s="710" customFormat="true" ht="21.75" hidden="false" customHeight="true" outlineLevel="0" collapsed="false">
      <c r="A1" s="1047" t="s">
        <v>765</v>
      </c>
      <c r="B1" s="1047"/>
      <c r="C1" s="1047"/>
      <c r="D1" s="1047"/>
    </row>
    <row r="2" s="713" customFormat="true" ht="21.75" hidden="false" customHeight="true" outlineLevel="0" collapsed="false">
      <c r="A2" s="1048" t="s">
        <v>1571</v>
      </c>
      <c r="B2" s="1048"/>
      <c r="C2" s="1048"/>
      <c r="D2" s="1048"/>
      <c r="E2" s="1049"/>
    </row>
    <row r="3" s="715" customFormat="true" ht="21.75" hidden="false" customHeight="true" outlineLevel="0" collapsed="false">
      <c r="A3" s="714" t="s">
        <v>1572</v>
      </c>
      <c r="B3" s="714"/>
      <c r="C3" s="714"/>
      <c r="D3" s="714"/>
      <c r="E3" s="1050"/>
    </row>
    <row r="4" s="715" customFormat="true" ht="21.75" hidden="false" customHeight="true" outlineLevel="0" collapsed="false">
      <c r="A4" s="716" t="s">
        <v>769</v>
      </c>
      <c r="B4" s="716"/>
      <c r="C4" s="716"/>
      <c r="D4" s="716"/>
      <c r="E4" s="1051"/>
      <c r="K4" s="1052"/>
    </row>
    <row r="5" s="710" customFormat="true" ht="56.25" hidden="false" customHeight="false" outlineLevel="0" collapsed="false">
      <c r="A5" s="720" t="s">
        <v>770</v>
      </c>
      <c r="B5" s="720" t="s">
        <v>771</v>
      </c>
      <c r="C5" s="720" t="s">
        <v>772</v>
      </c>
      <c r="D5" s="720" t="s">
        <v>1573</v>
      </c>
      <c r="E5" s="1053"/>
      <c r="F5" s="1054"/>
      <c r="J5" s="1055"/>
    </row>
    <row r="6" s="710" customFormat="true" ht="65.25" hidden="false" customHeight="true" outlineLevel="0" collapsed="false">
      <c r="A6" s="1056" t="n">
        <v>1</v>
      </c>
      <c r="B6" s="1057" t="n">
        <v>13</v>
      </c>
      <c r="C6" s="1058" t="s">
        <v>1574</v>
      </c>
      <c r="D6" s="1056" t="n">
        <v>60</v>
      </c>
      <c r="E6" s="1053"/>
      <c r="F6" s="1059" t="e">
        <f aca="false">SUM(#REF!)</f>
        <v>#REF!</v>
      </c>
      <c r="G6" s="1060"/>
      <c r="H6" s="1060"/>
      <c r="I6" s="1060"/>
      <c r="J6" s="1061" t="e">
        <f aca="false">SUM(F6:I6)</f>
        <v>#REF!</v>
      </c>
      <c r="K6" s="1062"/>
      <c r="L6" s="1063"/>
      <c r="M6" s="1064"/>
      <c r="N6" s="1065"/>
    </row>
    <row r="7" s="710" customFormat="true" ht="101.25" hidden="false" customHeight="true" outlineLevel="0" collapsed="false">
      <c r="A7" s="1066" t="n">
        <v>2</v>
      </c>
      <c r="B7" s="1067" t="n">
        <v>17</v>
      </c>
      <c r="C7" s="1068" t="s">
        <v>1575</v>
      </c>
      <c r="D7" s="1066" t="n">
        <f aca="false">D6+E7</f>
        <v>120</v>
      </c>
      <c r="E7" s="1069" t="n">
        <v>60</v>
      </c>
      <c r="F7" s="1059" t="e">
        <f aca="false">SUM(#REF!)</f>
        <v>#REF!</v>
      </c>
      <c r="G7" s="1060" t="n">
        <f aca="false">SUM('ปร.5(ก) '!L15)</f>
        <v>0</v>
      </c>
      <c r="H7" s="1060"/>
      <c r="I7" s="1060"/>
      <c r="J7" s="1061" t="e">
        <f aca="false">SUM(F7:I7)</f>
        <v>#REF!</v>
      </c>
      <c r="K7" s="1062"/>
      <c r="L7" s="1063"/>
      <c r="M7" s="1064"/>
      <c r="N7" s="1065"/>
    </row>
    <row r="8" s="710" customFormat="true" ht="45.75" hidden="false" customHeight="true" outlineLevel="0" collapsed="false">
      <c r="A8" s="1066" t="n">
        <v>3</v>
      </c>
      <c r="B8" s="1067" t="n">
        <v>9</v>
      </c>
      <c r="C8" s="1058" t="s">
        <v>1576</v>
      </c>
      <c r="D8" s="1066" t="n">
        <f aca="false">D7+E8</f>
        <v>150</v>
      </c>
      <c r="E8" s="1069" t="n">
        <v>30</v>
      </c>
      <c r="F8" s="1059"/>
      <c r="G8" s="1060"/>
      <c r="H8" s="1060"/>
      <c r="I8" s="1060"/>
      <c r="J8" s="1061" t="n">
        <f aca="false">SUM(F8:I8)</f>
        <v>0</v>
      </c>
      <c r="K8" s="1062" t="n">
        <v>9</v>
      </c>
      <c r="L8" s="1063"/>
      <c r="M8" s="1064"/>
      <c r="N8" s="1065"/>
    </row>
    <row r="9" s="710" customFormat="true" ht="63" hidden="false" customHeight="true" outlineLevel="0" collapsed="false">
      <c r="A9" s="1066" t="n">
        <v>4</v>
      </c>
      <c r="B9" s="1067" t="n">
        <v>19</v>
      </c>
      <c r="C9" s="1058" t="s">
        <v>1577</v>
      </c>
      <c r="D9" s="1066" t="n">
        <f aca="false">D8+E9</f>
        <v>180</v>
      </c>
      <c r="E9" s="1069" t="n">
        <v>30</v>
      </c>
      <c r="F9" s="1059" t="e">
        <f aca="false">SUM(#REF!)</f>
        <v>#REF!</v>
      </c>
      <c r="G9" s="1060" t="n">
        <f aca="false">SUM('ปร.5(ก) '!L14)</f>
        <v>0</v>
      </c>
      <c r="H9" s="1060" t="n">
        <f aca="false">SUM('ปร.5(ก) '!L13)</f>
        <v>0</v>
      </c>
      <c r="I9" s="1060"/>
      <c r="J9" s="1061" t="e">
        <f aca="false">SUM(F9:I9)</f>
        <v>#REF!</v>
      </c>
      <c r="K9" s="1062"/>
      <c r="L9" s="1063"/>
      <c r="M9" s="1064"/>
      <c r="N9" s="1065"/>
    </row>
    <row r="10" s="710" customFormat="true" ht="25.5" hidden="false" customHeight="true" outlineLevel="0" collapsed="false">
      <c r="A10" s="1070" t="n">
        <v>5</v>
      </c>
      <c r="B10" s="1071" t="n">
        <v>19</v>
      </c>
      <c r="C10" s="1072" t="s">
        <v>1578</v>
      </c>
      <c r="D10" s="1066" t="n">
        <f aca="false">D9+E10</f>
        <v>210</v>
      </c>
      <c r="E10" s="1073" t="n">
        <v>30</v>
      </c>
      <c r="F10" s="1059" t="n">
        <f aca="false">SUM('ปร.5(ข) '!K13)</f>
        <v>14340</v>
      </c>
      <c r="G10" s="1060"/>
      <c r="H10" s="1060"/>
      <c r="I10" s="1060"/>
      <c r="J10" s="1061" t="n">
        <f aca="false">SUM(F10:I10)</f>
        <v>14340</v>
      </c>
      <c r="K10" s="1062"/>
      <c r="L10" s="1063"/>
      <c r="M10" s="1064"/>
      <c r="N10" s="1065"/>
    </row>
    <row r="11" s="710" customFormat="true" ht="25.5" hidden="false" customHeight="true" outlineLevel="0" collapsed="false">
      <c r="A11" s="1066" t="n">
        <v>6</v>
      </c>
      <c r="B11" s="1067" t="n">
        <v>18</v>
      </c>
      <c r="C11" s="1058" t="s">
        <v>1579</v>
      </c>
      <c r="D11" s="1066" t="n">
        <f aca="false">D10+E11</f>
        <v>240</v>
      </c>
      <c r="E11" s="1069" t="n">
        <v>30</v>
      </c>
      <c r="F11" s="1059" t="n">
        <f aca="false">SUM('ปร.5(ก) '!L20)</f>
        <v>36512</v>
      </c>
      <c r="G11" s="1060" t="n">
        <f aca="false">SUM('ปร.5(ก) '!L16)</f>
        <v>0</v>
      </c>
      <c r="H11" s="1060"/>
      <c r="I11" s="1060"/>
      <c r="J11" s="1061" t="n">
        <f aca="false">SUM(F11:I11)</f>
        <v>36512</v>
      </c>
      <c r="K11" s="1062"/>
      <c r="L11" s="1063"/>
      <c r="M11" s="1064"/>
      <c r="N11" s="1065"/>
    </row>
    <row r="12" s="1081" customFormat="true" ht="69" hidden="false" customHeight="true" outlineLevel="0" collapsed="false">
      <c r="A12" s="1070" t="n">
        <v>7</v>
      </c>
      <c r="B12" s="1071" t="n">
        <v>5</v>
      </c>
      <c r="C12" s="1072" t="s">
        <v>1580</v>
      </c>
      <c r="D12" s="1066" t="n">
        <f aca="false">D11+E12</f>
        <v>270</v>
      </c>
      <c r="E12" s="1073" t="n">
        <v>30</v>
      </c>
      <c r="F12" s="1074" t="n">
        <f aca="false">SUM('ปร.5(ก) '!L17)</f>
        <v>0</v>
      </c>
      <c r="G12" s="1075"/>
      <c r="H12" s="1075"/>
      <c r="I12" s="1075"/>
      <c r="J12" s="1061" t="n">
        <f aca="false">SUM(F12:I12)</f>
        <v>0</v>
      </c>
      <c r="K12" s="1076"/>
      <c r="L12" s="1077"/>
      <c r="M12" s="1078"/>
      <c r="N12" s="1079"/>
      <c r="O12" s="1080"/>
      <c r="P12" s="1080"/>
      <c r="Q12" s="1080"/>
      <c r="R12" s="1080"/>
      <c r="S12" s="1080"/>
      <c r="T12" s="1080"/>
      <c r="U12" s="1080"/>
      <c r="V12" s="1080"/>
      <c r="W12" s="1080"/>
    </row>
    <row r="13" s="750" customFormat="true" ht="29.25" hidden="false" customHeight="true" outlineLevel="0" collapsed="false">
      <c r="A13" s="1082" t="s">
        <v>1581</v>
      </c>
      <c r="B13" s="1083" t="n">
        <f aca="false">SUM(B6:B12)</f>
        <v>100</v>
      </c>
      <c r="C13" s="1084"/>
      <c r="D13" s="1085" t="n">
        <f aca="false">D12</f>
        <v>270</v>
      </c>
      <c r="E13" s="1086"/>
      <c r="F13" s="1060"/>
      <c r="G13" s="1060"/>
      <c r="H13" s="1060"/>
      <c r="I13" s="1060"/>
      <c r="J13" s="1061" t="n">
        <f aca="false">SUM(F13:I13)</f>
        <v>0</v>
      </c>
      <c r="K13" s="1087"/>
      <c r="L13" s="1088"/>
      <c r="M13" s="1089"/>
      <c r="N13" s="1065"/>
      <c r="O13" s="749"/>
      <c r="P13" s="749"/>
      <c r="Q13" s="749"/>
      <c r="R13" s="749"/>
      <c r="S13" s="749"/>
      <c r="T13" s="749"/>
      <c r="U13" s="749"/>
      <c r="V13" s="749"/>
      <c r="W13" s="749"/>
    </row>
    <row r="14" s="750" customFormat="true" ht="21.75" hidden="false" customHeight="true" outlineLevel="0" collapsed="false">
      <c r="A14" s="749"/>
      <c r="B14" s="1090"/>
      <c r="C14" s="1091"/>
      <c r="D14" s="1092"/>
      <c r="E14" s="1092"/>
      <c r="F14" s="1060"/>
      <c r="G14" s="1060"/>
      <c r="H14" s="1060"/>
      <c r="I14" s="1060"/>
      <c r="J14" s="1060"/>
      <c r="K14" s="1087"/>
      <c r="L14" s="1088"/>
      <c r="M14" s="1089"/>
      <c r="N14" s="1065"/>
      <c r="O14" s="749"/>
      <c r="P14" s="749"/>
      <c r="Q14" s="749"/>
      <c r="R14" s="749"/>
      <c r="S14" s="749"/>
      <c r="T14" s="749"/>
      <c r="U14" s="749"/>
      <c r="V14" s="749"/>
      <c r="W14" s="749"/>
    </row>
    <row r="15" s="710" customFormat="true" ht="42.75" hidden="false" customHeight="true" outlineLevel="0" collapsed="false">
      <c r="A15" s="755"/>
      <c r="B15" s="1093"/>
      <c r="C15" s="1093"/>
      <c r="D15" s="1093"/>
      <c r="E15" s="1094"/>
      <c r="F15" s="1095"/>
      <c r="K15" s="1087"/>
      <c r="L15" s="1096"/>
      <c r="M15" s="1088"/>
      <c r="N15" s="1065"/>
    </row>
    <row r="16" s="710" customFormat="true" ht="55.5" hidden="false" customHeight="true" outlineLevel="0" collapsed="false">
      <c r="A16" s="760"/>
      <c r="E16" s="1093"/>
      <c r="F16" s="1095"/>
      <c r="K16" s="1087"/>
      <c r="L16" s="1096"/>
      <c r="M16" s="1088"/>
      <c r="N16" s="1065"/>
    </row>
    <row r="17" s="750" customFormat="true" ht="18.75" hidden="false" customHeight="false" outlineLevel="0" collapsed="false">
      <c r="A17" s="1097"/>
      <c r="B17" s="1098"/>
      <c r="F17" s="749"/>
      <c r="G17" s="749"/>
      <c r="H17" s="749"/>
      <c r="I17" s="749"/>
      <c r="J17" s="749"/>
      <c r="K17" s="749"/>
      <c r="L17" s="749"/>
      <c r="M17" s="749"/>
      <c r="N17" s="749"/>
      <c r="O17" s="749"/>
      <c r="P17" s="749"/>
      <c r="Q17" s="749"/>
      <c r="R17" s="749"/>
      <c r="S17" s="749"/>
      <c r="T17" s="749"/>
      <c r="U17" s="749"/>
      <c r="V17" s="749"/>
      <c r="W17" s="749"/>
    </row>
    <row r="18" s="750" customFormat="true" ht="18.75" hidden="false" customHeight="false" outlineLevel="0" collapsed="false">
      <c r="B18" s="750" t="s">
        <v>410</v>
      </c>
      <c r="F18" s="1099"/>
      <c r="G18" s="749"/>
      <c r="H18" s="749"/>
      <c r="I18" s="749"/>
      <c r="J18" s="749"/>
      <c r="K18" s="749"/>
      <c r="L18" s="749"/>
      <c r="M18" s="749"/>
      <c r="N18" s="749"/>
      <c r="O18" s="749"/>
      <c r="P18" s="749"/>
      <c r="Q18" s="749"/>
      <c r="R18" s="749"/>
      <c r="S18" s="749"/>
      <c r="T18" s="749"/>
      <c r="U18" s="749"/>
      <c r="V18" s="749"/>
      <c r="W18" s="749"/>
    </row>
    <row r="19" s="750" customFormat="true" ht="18.75" hidden="false" customHeight="false" outlineLevel="0" collapsed="false">
      <c r="B19" s="763"/>
      <c r="F19" s="749"/>
      <c r="G19" s="749"/>
      <c r="H19" s="749"/>
      <c r="I19" s="749"/>
      <c r="J19" s="749"/>
      <c r="K19" s="749"/>
      <c r="L19" s="749"/>
      <c r="M19" s="749"/>
      <c r="N19" s="749"/>
      <c r="O19" s="749"/>
      <c r="P19" s="749"/>
      <c r="Q19" s="749"/>
      <c r="R19" s="749"/>
      <c r="S19" s="749"/>
      <c r="T19" s="749"/>
      <c r="U19" s="749"/>
      <c r="V19" s="749"/>
      <c r="W19" s="749"/>
    </row>
    <row r="20" s="750" customFormat="true" ht="18.75" hidden="false" customHeight="false" outlineLevel="0" collapsed="false">
      <c r="B20" s="763"/>
      <c r="F20" s="749"/>
      <c r="G20" s="749"/>
      <c r="H20" s="749"/>
      <c r="I20" s="749"/>
      <c r="J20" s="749"/>
      <c r="K20" s="749"/>
      <c r="L20" s="749"/>
      <c r="M20" s="749"/>
      <c r="N20" s="749"/>
      <c r="O20" s="749"/>
      <c r="P20" s="749"/>
      <c r="Q20" s="749"/>
      <c r="R20" s="749"/>
      <c r="S20" s="749"/>
      <c r="T20" s="749"/>
      <c r="U20" s="749"/>
      <c r="V20" s="749"/>
      <c r="W20" s="749"/>
    </row>
    <row r="21" s="750" customFormat="true" ht="18.75" hidden="false" customHeight="false" outlineLevel="0" collapsed="false">
      <c r="B21" s="763"/>
      <c r="F21" s="749"/>
      <c r="G21" s="749"/>
      <c r="H21" s="749"/>
      <c r="I21" s="749"/>
      <c r="J21" s="749"/>
      <c r="K21" s="749"/>
      <c r="L21" s="749"/>
      <c r="M21" s="749"/>
      <c r="N21" s="749"/>
      <c r="O21" s="749"/>
      <c r="P21" s="749"/>
      <c r="Q21" s="749"/>
      <c r="R21" s="749"/>
      <c r="S21" s="749"/>
      <c r="T21" s="749"/>
      <c r="U21" s="749"/>
      <c r="V21" s="749"/>
      <c r="W21" s="749"/>
    </row>
    <row r="22" s="750" customFormat="true" ht="18.75" hidden="false" customHeight="false" outlineLevel="0" collapsed="false">
      <c r="B22" s="763"/>
      <c r="F22" s="749"/>
      <c r="G22" s="749"/>
      <c r="H22" s="749"/>
      <c r="I22" s="749"/>
      <c r="J22" s="749"/>
      <c r="K22" s="749"/>
      <c r="L22" s="749"/>
      <c r="M22" s="749"/>
      <c r="N22" s="749"/>
      <c r="O22" s="749"/>
      <c r="P22" s="749"/>
      <c r="Q22" s="749"/>
      <c r="R22" s="749"/>
      <c r="S22" s="749"/>
      <c r="T22" s="749"/>
      <c r="U22" s="749"/>
      <c r="V22" s="749"/>
      <c r="W22" s="749"/>
    </row>
    <row r="23" s="750" customFormat="true" ht="18.75" hidden="false" customHeight="false" outlineLevel="0" collapsed="false">
      <c r="B23" s="763"/>
      <c r="F23" s="749"/>
      <c r="G23" s="749"/>
      <c r="H23" s="749"/>
      <c r="I23" s="749"/>
      <c r="J23" s="749"/>
      <c r="K23" s="749"/>
      <c r="L23" s="749"/>
      <c r="M23" s="749"/>
      <c r="N23" s="749"/>
      <c r="O23" s="749"/>
      <c r="P23" s="749"/>
      <c r="Q23" s="749"/>
      <c r="R23" s="749"/>
      <c r="S23" s="749"/>
      <c r="T23" s="749"/>
      <c r="U23" s="749"/>
      <c r="V23" s="749"/>
      <c r="W23" s="749"/>
    </row>
    <row r="24" s="750" customFormat="true" ht="18.75" hidden="false" customHeight="false" outlineLevel="0" collapsed="false">
      <c r="B24" s="763"/>
      <c r="F24" s="749"/>
      <c r="G24" s="749"/>
      <c r="H24" s="749"/>
      <c r="I24" s="749"/>
      <c r="J24" s="749"/>
      <c r="K24" s="749"/>
      <c r="L24" s="749"/>
      <c r="M24" s="749"/>
      <c r="N24" s="749"/>
      <c r="O24" s="749"/>
      <c r="P24" s="749"/>
      <c r="Q24" s="749"/>
      <c r="R24" s="749"/>
      <c r="S24" s="749"/>
      <c r="T24" s="749"/>
      <c r="U24" s="749"/>
      <c r="V24" s="749"/>
      <c r="W24" s="749"/>
    </row>
    <row r="25" s="750" customFormat="true" ht="21" hidden="false" customHeight="false" outlineLevel="0" collapsed="false">
      <c r="A25" s="714"/>
      <c r="B25" s="714"/>
      <c r="C25" s="714"/>
      <c r="D25" s="714"/>
      <c r="E25" s="1100"/>
      <c r="F25" s="749"/>
      <c r="G25" s="749"/>
      <c r="H25" s="749"/>
      <c r="I25" s="749"/>
      <c r="J25" s="749"/>
      <c r="K25" s="749"/>
      <c r="L25" s="749"/>
      <c r="M25" s="749"/>
      <c r="N25" s="749"/>
      <c r="O25" s="749"/>
      <c r="P25" s="749"/>
      <c r="Q25" s="749"/>
      <c r="R25" s="749"/>
      <c r="S25" s="749"/>
      <c r="T25" s="749"/>
      <c r="U25" s="749"/>
      <c r="V25" s="749"/>
      <c r="W25" s="749"/>
    </row>
  </sheetData>
  <mergeCells count="6">
    <mergeCell ref="A1:D1"/>
    <mergeCell ref="A2:D2"/>
    <mergeCell ref="A3:D3"/>
    <mergeCell ref="A4:D4"/>
    <mergeCell ref="B15:D15"/>
    <mergeCell ref="A25:D25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1" hidden="false" customHeight="false" outlineLevel="0" collapsed="false">
      <c r="A1" s="960"/>
      <c r="B1" s="960"/>
      <c r="C1" s="960"/>
      <c r="D1" s="960"/>
      <c r="E1" s="960"/>
      <c r="F1" s="960"/>
      <c r="G1" s="1101" t="s">
        <v>1582</v>
      </c>
      <c r="H1" s="1101"/>
      <c r="I1" s="1101"/>
    </row>
    <row r="2" customFormat="false" ht="23.25" hidden="false" customHeight="false" outlineLevel="0" collapsed="false">
      <c r="A2" s="1102" t="s">
        <v>1583</v>
      </c>
      <c r="B2" s="1102"/>
      <c r="C2" s="1102"/>
      <c r="D2" s="1102"/>
      <c r="E2" s="1102"/>
      <c r="F2" s="1102"/>
      <c r="G2" s="1102"/>
      <c r="H2" s="1102"/>
      <c r="I2" s="1102"/>
    </row>
    <row r="3" customFormat="false" ht="21" hidden="false" customHeight="false" outlineLevel="0" collapsed="false">
      <c r="A3" s="1103" t="s">
        <v>1584</v>
      </c>
      <c r="B3" s="1103"/>
      <c r="C3" s="1103"/>
      <c r="D3" s="1103"/>
      <c r="E3" s="1103"/>
      <c r="F3" s="1103"/>
      <c r="G3" s="1103"/>
      <c r="H3" s="1103"/>
      <c r="I3" s="1103"/>
    </row>
    <row r="4" customFormat="false" ht="21" hidden="false" customHeight="false" outlineLevel="0" collapsed="false">
      <c r="A4" s="1103" t="s">
        <v>165</v>
      </c>
      <c r="B4" s="1103"/>
      <c r="C4" s="1103"/>
      <c r="D4" s="1103"/>
      <c r="E4" s="1103"/>
      <c r="F4" s="1103"/>
      <c r="G4" s="1103"/>
      <c r="H4" s="1103"/>
      <c r="I4" s="1103"/>
    </row>
    <row r="5" customFormat="false" ht="21" hidden="false" customHeight="false" outlineLevel="0" collapsed="false">
      <c r="A5" s="1103" t="s">
        <v>167</v>
      </c>
      <c r="B5" s="1103"/>
      <c r="C5" s="1103"/>
      <c r="D5" s="1103"/>
      <c r="E5" s="1103"/>
      <c r="F5" s="1103"/>
      <c r="G5" s="1103"/>
      <c r="H5" s="1103"/>
      <c r="I5" s="1103"/>
    </row>
    <row r="6" customFormat="false" ht="21" hidden="false" customHeight="false" outlineLevel="0" collapsed="false">
      <c r="A6" s="1103" t="s">
        <v>1585</v>
      </c>
      <c r="B6" s="1103"/>
      <c r="C6" s="1103"/>
      <c r="D6" s="1103"/>
      <c r="E6" s="1103"/>
      <c r="F6" s="1103"/>
      <c r="G6" s="1103"/>
      <c r="H6" s="1103"/>
      <c r="I6" s="1103"/>
    </row>
    <row r="7" customFormat="false" ht="21" hidden="false" customHeight="false" outlineLevel="0" collapsed="false">
      <c r="A7" s="1104" t="s">
        <v>1586</v>
      </c>
      <c r="B7" s="1104"/>
      <c r="C7" s="1104"/>
      <c r="D7" s="1104"/>
      <c r="E7" s="1104"/>
      <c r="F7" s="1104"/>
      <c r="G7" s="1104"/>
      <c r="H7" s="1104"/>
      <c r="I7" s="1104"/>
    </row>
    <row r="8" customFormat="false" ht="12" hidden="false" customHeight="true" outlineLevel="0" collapsed="false">
      <c r="A8" s="1105"/>
      <c r="B8" s="1105"/>
      <c r="C8" s="1105"/>
      <c r="D8" s="1105"/>
      <c r="E8" s="1105"/>
      <c r="F8" s="1105"/>
      <c r="G8" s="1105"/>
      <c r="H8" s="1105"/>
      <c r="I8" s="1105"/>
    </row>
    <row r="9" customFormat="false" ht="21" hidden="false" customHeight="true" outlineLevel="0" collapsed="false">
      <c r="A9" s="1106" t="s">
        <v>176</v>
      </c>
      <c r="B9" s="1106" t="s">
        <v>177</v>
      </c>
      <c r="C9" s="1106"/>
      <c r="D9" s="1106"/>
      <c r="E9" s="1107" t="s">
        <v>220</v>
      </c>
      <c r="F9" s="1106" t="s">
        <v>221</v>
      </c>
      <c r="G9" s="1108" t="s">
        <v>1587</v>
      </c>
      <c r="H9" s="1108" t="s">
        <v>223</v>
      </c>
      <c r="I9" s="1106" t="s">
        <v>116</v>
      </c>
    </row>
    <row r="10" customFormat="false" ht="21" hidden="false" customHeight="true" outlineLevel="0" collapsed="false">
      <c r="A10" s="1106"/>
      <c r="B10" s="1106"/>
      <c r="C10" s="1106"/>
      <c r="D10" s="1106"/>
      <c r="E10" s="1107"/>
      <c r="F10" s="1106"/>
      <c r="G10" s="1109" t="s">
        <v>1588</v>
      </c>
      <c r="H10" s="1109" t="s">
        <v>89</v>
      </c>
      <c r="I10" s="1106"/>
    </row>
    <row r="11" customFormat="false" ht="21.75" hidden="false" customHeight="false" outlineLevel="0" collapsed="false">
      <c r="A11" s="1110"/>
      <c r="B11" s="1111"/>
      <c r="C11" s="1111"/>
      <c r="D11" s="1111"/>
      <c r="E11" s="1112"/>
      <c r="F11" s="1112"/>
      <c r="G11" s="1110"/>
      <c r="H11" s="1110"/>
      <c r="I11" s="1110"/>
    </row>
    <row r="12" customFormat="false" ht="21" hidden="false" customHeight="false" outlineLevel="0" collapsed="false">
      <c r="A12" s="969"/>
      <c r="B12" s="1113"/>
      <c r="C12" s="1113"/>
      <c r="D12" s="1113"/>
      <c r="E12" s="1114"/>
      <c r="F12" s="1114"/>
      <c r="G12" s="969"/>
      <c r="H12" s="969"/>
      <c r="I12" s="969"/>
    </row>
    <row r="13" customFormat="false" ht="21" hidden="false" customHeight="false" outlineLevel="0" collapsed="false">
      <c r="A13" s="969"/>
      <c r="B13" s="1113"/>
      <c r="C13" s="1113"/>
      <c r="D13" s="1113"/>
      <c r="E13" s="1114"/>
      <c r="F13" s="1114"/>
      <c r="G13" s="969"/>
      <c r="H13" s="969"/>
      <c r="I13" s="969"/>
    </row>
    <row r="14" customFormat="false" ht="21" hidden="false" customHeight="false" outlineLevel="0" collapsed="false">
      <c r="A14" s="969"/>
      <c r="B14" s="1113"/>
      <c r="C14" s="1113"/>
      <c r="D14" s="1113"/>
      <c r="E14" s="1114"/>
      <c r="F14" s="1114"/>
      <c r="G14" s="969"/>
      <c r="H14" s="969"/>
      <c r="I14" s="969"/>
    </row>
    <row r="15" customFormat="false" ht="21" hidden="false" customHeight="false" outlineLevel="0" collapsed="false">
      <c r="A15" s="969"/>
      <c r="B15" s="1114"/>
      <c r="C15" s="1114"/>
      <c r="D15" s="1114"/>
      <c r="E15" s="1114"/>
      <c r="F15" s="1114"/>
      <c r="G15" s="969"/>
      <c r="H15" s="969"/>
      <c r="I15" s="969"/>
    </row>
    <row r="16" customFormat="false" ht="21" hidden="false" customHeight="false" outlineLevel="0" collapsed="false">
      <c r="A16" s="969"/>
      <c r="B16" s="1114"/>
      <c r="C16" s="1114"/>
      <c r="D16" s="1114"/>
      <c r="E16" s="1114"/>
      <c r="F16" s="1114"/>
      <c r="G16" s="969"/>
      <c r="H16" s="969"/>
      <c r="I16" s="969"/>
    </row>
    <row r="17" customFormat="false" ht="21" hidden="false" customHeight="false" outlineLevel="0" collapsed="false">
      <c r="A17" s="969"/>
      <c r="B17" s="1115"/>
      <c r="C17" s="1115"/>
      <c r="D17" s="1115"/>
      <c r="E17" s="1114"/>
      <c r="F17" s="1114"/>
      <c r="G17" s="969"/>
      <c r="H17" s="969"/>
      <c r="I17" s="969"/>
    </row>
    <row r="18" customFormat="false" ht="21" hidden="false" customHeight="false" outlineLevel="0" collapsed="false">
      <c r="A18" s="969"/>
      <c r="B18" s="1113"/>
      <c r="C18" s="1113"/>
      <c r="D18" s="1113"/>
      <c r="E18" s="1114"/>
      <c r="F18" s="1114"/>
      <c r="G18" s="969"/>
      <c r="H18" s="969"/>
      <c r="I18" s="969"/>
    </row>
    <row r="19" customFormat="false" ht="21" hidden="false" customHeight="false" outlineLevel="0" collapsed="false">
      <c r="A19" s="969"/>
      <c r="B19" s="1113"/>
      <c r="C19" s="1113"/>
      <c r="D19" s="1113"/>
      <c r="E19" s="1114"/>
      <c r="F19" s="1114"/>
      <c r="G19" s="969"/>
      <c r="H19" s="969"/>
      <c r="I19" s="969"/>
    </row>
    <row r="20" customFormat="false" ht="21" hidden="false" customHeight="false" outlineLevel="0" collapsed="false">
      <c r="A20" s="969"/>
      <c r="B20" s="1113"/>
      <c r="C20" s="1113"/>
      <c r="D20" s="1113"/>
      <c r="E20" s="1114"/>
      <c r="F20" s="1114"/>
      <c r="G20" s="969"/>
      <c r="H20" s="969"/>
      <c r="I20" s="969"/>
    </row>
    <row r="21" customFormat="false" ht="21" hidden="false" customHeight="false" outlineLevel="0" collapsed="false">
      <c r="A21" s="969"/>
      <c r="B21" s="1113"/>
      <c r="C21" s="1113"/>
      <c r="D21" s="1113"/>
      <c r="E21" s="1114"/>
      <c r="F21" s="1114"/>
      <c r="G21" s="969"/>
      <c r="H21" s="969"/>
      <c r="I21" s="969"/>
    </row>
    <row r="22" customFormat="false" ht="21" hidden="false" customHeight="false" outlineLevel="0" collapsed="false">
      <c r="A22" s="969"/>
      <c r="B22" s="1113"/>
      <c r="C22" s="1113"/>
      <c r="D22" s="1113"/>
      <c r="E22" s="1114"/>
      <c r="F22" s="1114"/>
      <c r="G22" s="969"/>
      <c r="H22" s="969"/>
      <c r="I22" s="969"/>
    </row>
    <row r="23" customFormat="false" ht="21" hidden="false" customHeight="false" outlineLevel="0" collapsed="false">
      <c r="A23" s="969"/>
      <c r="B23" s="1113"/>
      <c r="C23" s="1113"/>
      <c r="D23" s="1113"/>
      <c r="E23" s="1114"/>
      <c r="F23" s="1114"/>
      <c r="G23" s="969"/>
      <c r="H23" s="969"/>
      <c r="I23" s="969"/>
    </row>
    <row r="24" customFormat="false" ht="21" hidden="false" customHeight="false" outlineLevel="0" collapsed="false">
      <c r="A24" s="969"/>
      <c r="B24" s="1113"/>
      <c r="C24" s="1113"/>
      <c r="D24" s="1113"/>
      <c r="E24" s="1114"/>
      <c r="F24" s="1114"/>
      <c r="G24" s="969"/>
      <c r="H24" s="969"/>
      <c r="I24" s="969"/>
    </row>
    <row r="25" customFormat="false" ht="21" hidden="false" customHeight="false" outlineLevel="0" collapsed="false">
      <c r="A25" s="969"/>
      <c r="B25" s="1113"/>
      <c r="C25" s="1113"/>
      <c r="D25" s="1113"/>
      <c r="E25" s="1114"/>
      <c r="F25" s="1114"/>
      <c r="G25" s="969"/>
      <c r="H25" s="969"/>
      <c r="I25" s="969"/>
    </row>
    <row r="26" customFormat="false" ht="21" hidden="false" customHeight="false" outlineLevel="0" collapsed="false">
      <c r="A26" s="969"/>
      <c r="B26" s="1113"/>
      <c r="C26" s="1113"/>
      <c r="D26" s="1113"/>
      <c r="E26" s="1114"/>
      <c r="F26" s="1114"/>
      <c r="G26" s="969"/>
      <c r="H26" s="969"/>
      <c r="I26" s="969"/>
    </row>
    <row r="27" customFormat="false" ht="21" hidden="false" customHeight="false" outlineLevel="0" collapsed="false">
      <c r="A27" s="969"/>
      <c r="B27" s="1113"/>
      <c r="C27" s="1113"/>
      <c r="D27" s="1113"/>
      <c r="E27" s="1114"/>
      <c r="F27" s="1114"/>
      <c r="G27" s="969"/>
      <c r="H27" s="969"/>
      <c r="I27" s="969"/>
    </row>
    <row r="28" customFormat="false" ht="21" hidden="false" customHeight="false" outlineLevel="0" collapsed="false">
      <c r="A28" s="969"/>
      <c r="B28" s="1113"/>
      <c r="C28" s="1113"/>
      <c r="D28" s="1113"/>
      <c r="E28" s="1114"/>
      <c r="F28" s="1114"/>
      <c r="G28" s="969"/>
      <c r="H28" s="969"/>
      <c r="I28" s="969"/>
    </row>
    <row r="29" customFormat="false" ht="21" hidden="false" customHeight="false" outlineLevel="0" collapsed="false">
      <c r="A29" s="969"/>
      <c r="B29" s="1113"/>
      <c r="C29" s="1113"/>
      <c r="D29" s="1113"/>
      <c r="E29" s="1114"/>
      <c r="F29" s="1114"/>
      <c r="G29" s="969"/>
      <c r="H29" s="969"/>
      <c r="I29" s="969"/>
    </row>
    <row r="30" customFormat="false" ht="21" hidden="false" customHeight="false" outlineLevel="0" collapsed="false">
      <c r="A30" s="969"/>
      <c r="B30" s="1113"/>
      <c r="C30" s="1113"/>
      <c r="D30" s="1113"/>
      <c r="E30" s="1114"/>
      <c r="F30" s="1114"/>
      <c r="G30" s="969"/>
      <c r="H30" s="969"/>
      <c r="I30" s="969"/>
    </row>
    <row r="31" customFormat="false" ht="21" hidden="false" customHeight="false" outlineLevel="0" collapsed="false">
      <c r="A31" s="969"/>
      <c r="B31" s="1113"/>
      <c r="C31" s="1113"/>
      <c r="D31" s="1113"/>
      <c r="E31" s="1114"/>
      <c r="F31" s="1114"/>
      <c r="G31" s="969"/>
      <c r="H31" s="969"/>
      <c r="I31" s="969"/>
    </row>
    <row r="32" customFormat="false" ht="21" hidden="false" customHeight="false" outlineLevel="0" collapsed="false">
      <c r="A32" s="969"/>
      <c r="B32" s="1113"/>
      <c r="C32" s="1113"/>
      <c r="D32" s="1113"/>
      <c r="E32" s="1114"/>
      <c r="F32" s="1114"/>
      <c r="G32" s="969"/>
      <c r="H32" s="969"/>
      <c r="I32" s="969"/>
    </row>
    <row r="33" customFormat="false" ht="21" hidden="false" customHeight="false" outlineLevel="0" collapsed="false">
      <c r="A33" s="969"/>
      <c r="B33" s="1113"/>
      <c r="C33" s="1113"/>
      <c r="D33" s="1113"/>
      <c r="E33" s="1114"/>
      <c r="F33" s="1114"/>
      <c r="G33" s="969"/>
      <c r="H33" s="969"/>
      <c r="I33" s="969"/>
    </row>
    <row r="34" customFormat="false" ht="21" hidden="false" customHeight="false" outlineLevel="0" collapsed="false">
      <c r="A34" s="969"/>
      <c r="B34" s="1113"/>
      <c r="C34" s="1113"/>
      <c r="D34" s="1113"/>
      <c r="E34" s="1114"/>
      <c r="F34" s="1114"/>
      <c r="G34" s="969"/>
      <c r="H34" s="969"/>
      <c r="I34" s="969"/>
    </row>
    <row r="35" customFormat="false" ht="21" hidden="false" customHeight="false" outlineLevel="0" collapsed="false">
      <c r="A35" s="976"/>
      <c r="B35" s="1116"/>
      <c r="C35" s="1116"/>
      <c r="D35" s="1116"/>
      <c r="E35" s="1117"/>
      <c r="F35" s="1117"/>
      <c r="G35" s="976"/>
      <c r="H35" s="976"/>
      <c r="I35" s="976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1" hidden="false" customHeight="false" outlineLevel="0" collapsed="false">
      <c r="A1" s="1118" t="s">
        <v>1589</v>
      </c>
      <c r="B1" s="1118"/>
      <c r="C1" s="1118"/>
      <c r="D1" s="1118"/>
      <c r="E1" s="1118"/>
      <c r="F1" s="1118"/>
      <c r="G1" s="1118"/>
      <c r="H1" s="1118"/>
      <c r="I1" s="1118"/>
      <c r="J1" s="1118"/>
      <c r="K1" s="1118"/>
      <c r="L1" s="1118"/>
      <c r="M1" s="1118"/>
      <c r="N1" s="1118"/>
      <c r="O1" s="1118"/>
      <c r="P1" s="1118"/>
      <c r="Q1" s="1118"/>
      <c r="R1" s="1118"/>
    </row>
    <row r="2" customFormat="false" ht="23.25" hidden="false" customHeight="false" outlineLevel="0" collapsed="false">
      <c r="A2" s="1102" t="s">
        <v>1590</v>
      </c>
      <c r="B2" s="1102"/>
      <c r="C2" s="1102"/>
      <c r="D2" s="1102"/>
      <c r="E2" s="1102"/>
      <c r="F2" s="1102"/>
      <c r="G2" s="1102"/>
      <c r="H2" s="1102"/>
      <c r="I2" s="1102"/>
      <c r="J2" s="1102"/>
      <c r="K2" s="1102"/>
      <c r="L2" s="1102"/>
      <c r="M2" s="1102"/>
      <c r="N2" s="1102"/>
      <c r="O2" s="1102"/>
      <c r="P2" s="1102"/>
      <c r="Q2" s="1102"/>
      <c r="R2" s="1102"/>
    </row>
    <row r="3" customFormat="false" ht="21" hidden="false" customHeight="false" outlineLevel="0" collapsed="false">
      <c r="A3" s="1118"/>
      <c r="B3" s="1118"/>
      <c r="C3" s="1118"/>
      <c r="D3" s="1118"/>
      <c r="E3" s="1118"/>
      <c r="F3" s="1118"/>
      <c r="G3" s="1118"/>
      <c r="H3" s="1118"/>
      <c r="I3" s="1118"/>
      <c r="J3" s="1118"/>
      <c r="K3" s="1118"/>
      <c r="L3" s="1118"/>
      <c r="M3" s="1118"/>
      <c r="N3" s="1118"/>
      <c r="O3" s="1118"/>
      <c r="P3" s="1118"/>
      <c r="Q3" s="1118"/>
      <c r="R3" s="1118"/>
    </row>
    <row r="4" customFormat="false" ht="21" hidden="false" customHeight="false" outlineLevel="0" collapsed="false">
      <c r="A4" s="1119" t="s">
        <v>1591</v>
      </c>
      <c r="B4" s="1119"/>
      <c r="C4" s="1119"/>
      <c r="D4" s="1119"/>
      <c r="E4" s="1119"/>
      <c r="F4" s="1119"/>
      <c r="G4" s="1119"/>
      <c r="H4" s="1119"/>
      <c r="I4" s="1119"/>
      <c r="J4" s="1119"/>
      <c r="K4" s="1119"/>
      <c r="L4" s="1119"/>
      <c r="M4" s="1119"/>
      <c r="N4" s="1119"/>
      <c r="O4" s="1119"/>
      <c r="P4" s="1119"/>
      <c r="Q4" s="1119"/>
      <c r="R4" s="1119"/>
    </row>
    <row r="5" customFormat="false" ht="21" hidden="false" customHeight="false" outlineLevel="0" collapsed="false">
      <c r="A5" s="1120" t="s">
        <v>1592</v>
      </c>
      <c r="B5" s="1120"/>
      <c r="C5" s="1120"/>
      <c r="D5" s="1120"/>
      <c r="E5" s="1120"/>
      <c r="F5" s="1120"/>
      <c r="G5" s="1120"/>
      <c r="H5" s="1120"/>
      <c r="I5" s="1120"/>
      <c r="J5" s="1120"/>
      <c r="K5" s="1120"/>
      <c r="L5" s="1120"/>
      <c r="M5" s="1120"/>
      <c r="N5" s="1120"/>
      <c r="O5" s="1120"/>
      <c r="P5" s="1120"/>
      <c r="Q5" s="1120"/>
      <c r="R5" s="1120"/>
    </row>
    <row r="6" customFormat="false" ht="21" hidden="false" customHeight="false" outlineLevel="0" collapsed="false">
      <c r="A6" s="1120" t="s">
        <v>167</v>
      </c>
      <c r="B6" s="1120"/>
      <c r="C6" s="1120"/>
      <c r="D6" s="1120"/>
      <c r="E6" s="1120"/>
      <c r="F6" s="1120"/>
      <c r="G6" s="1120"/>
      <c r="H6" s="1120"/>
      <c r="I6" s="1120"/>
      <c r="J6" s="1120"/>
      <c r="K6" s="1120"/>
      <c r="L6" s="1120"/>
      <c r="M6" s="1120"/>
      <c r="N6" s="1120"/>
      <c r="O6" s="1120"/>
      <c r="P6" s="1120"/>
      <c r="Q6" s="1120"/>
      <c r="R6" s="1120"/>
    </row>
    <row r="7" customFormat="false" ht="21" hidden="false" customHeight="false" outlineLevel="0" collapsed="false">
      <c r="A7" s="1120" t="s">
        <v>1593</v>
      </c>
      <c r="B7" s="1120"/>
      <c r="C7" s="1120"/>
      <c r="D7" s="1120"/>
      <c r="E7" s="1120"/>
      <c r="F7" s="1120"/>
      <c r="G7" s="1120"/>
      <c r="H7" s="1120"/>
      <c r="I7" s="1120"/>
      <c r="J7" s="1120"/>
      <c r="K7" s="1120"/>
      <c r="L7" s="1120"/>
      <c r="M7" s="1120"/>
      <c r="N7" s="1120"/>
      <c r="O7" s="1120"/>
      <c r="P7" s="1120"/>
      <c r="Q7" s="1120"/>
      <c r="R7" s="1120"/>
    </row>
    <row r="8" customFormat="false" ht="21" hidden="false" customHeight="false" outlineLevel="0" collapsed="false">
      <c r="A8" s="1119" t="s">
        <v>1594</v>
      </c>
      <c r="B8" s="1119"/>
      <c r="C8" s="1119"/>
      <c r="D8" s="1119"/>
      <c r="E8" s="1119"/>
      <c r="F8" s="1119"/>
      <c r="G8" s="1119"/>
      <c r="H8" s="1119"/>
      <c r="I8" s="1119"/>
      <c r="J8" s="1119"/>
      <c r="K8" s="1119"/>
      <c r="L8" s="1119"/>
      <c r="M8" s="1119"/>
      <c r="N8" s="1119"/>
      <c r="O8" s="1119"/>
      <c r="P8" s="1119"/>
      <c r="Q8" s="1119"/>
      <c r="R8" s="1119"/>
    </row>
    <row r="9" customFormat="false" ht="12.75" hidden="false" customHeight="true" outlineLevel="0" collapsed="false">
      <c r="A9" s="1121"/>
      <c r="B9" s="1121"/>
      <c r="C9" s="1121"/>
      <c r="D9" s="1121"/>
      <c r="E9" s="1121"/>
      <c r="F9" s="1121"/>
      <c r="G9" s="1121"/>
      <c r="H9" s="1121"/>
      <c r="I9" s="1121"/>
      <c r="J9" s="1121"/>
      <c r="K9" s="1121"/>
      <c r="L9" s="1121"/>
      <c r="M9" s="1121"/>
      <c r="N9" s="1121"/>
      <c r="O9" s="1121"/>
      <c r="P9" s="1121"/>
      <c r="Q9" s="1121"/>
      <c r="R9" s="1121"/>
    </row>
    <row r="10" customFormat="false" ht="21" hidden="false" customHeight="true" outlineLevel="0" collapsed="false">
      <c r="A10" s="1106" t="s">
        <v>176</v>
      </c>
      <c r="B10" s="1122" t="s">
        <v>177</v>
      </c>
      <c r="C10" s="1122"/>
      <c r="D10" s="1122"/>
      <c r="E10" s="1123" t="s">
        <v>1595</v>
      </c>
      <c r="F10" s="1123" t="s">
        <v>1596</v>
      </c>
      <c r="G10" s="1123" t="s">
        <v>1597</v>
      </c>
      <c r="H10" s="1124" t="s">
        <v>1598</v>
      </c>
      <c r="I10" s="1124"/>
      <c r="J10" s="1124"/>
      <c r="K10" s="1124"/>
      <c r="L10" s="1124"/>
      <c r="M10" s="1124" t="s">
        <v>1599</v>
      </c>
      <c r="N10" s="1124"/>
      <c r="O10" s="1124"/>
      <c r="P10" s="1124"/>
      <c r="Q10" s="1124"/>
      <c r="R10" s="1109" t="s">
        <v>116</v>
      </c>
    </row>
    <row r="11" customFormat="false" ht="21" hidden="false" customHeight="true" outlineLevel="0" collapsed="false">
      <c r="A11" s="1106"/>
      <c r="B11" s="1122"/>
      <c r="C11" s="1122"/>
      <c r="D11" s="1122"/>
      <c r="E11" s="1125" t="s">
        <v>1600</v>
      </c>
      <c r="F11" s="1125" t="s">
        <v>1601</v>
      </c>
      <c r="G11" s="1126" t="s">
        <v>1602</v>
      </c>
      <c r="H11" s="1126" t="s">
        <v>1603</v>
      </c>
      <c r="I11" s="1126" t="s">
        <v>1604</v>
      </c>
      <c r="J11" s="1126" t="s">
        <v>1605</v>
      </c>
      <c r="K11" s="1126" t="s">
        <v>1606</v>
      </c>
      <c r="L11" s="1126" t="s">
        <v>1607</v>
      </c>
      <c r="M11" s="1126" t="s">
        <v>1604</v>
      </c>
      <c r="N11" s="1126" t="s">
        <v>1608</v>
      </c>
      <c r="O11" s="1126" t="s">
        <v>1609</v>
      </c>
      <c r="P11" s="1126" t="s">
        <v>1607</v>
      </c>
      <c r="Q11" s="1126" t="s">
        <v>1610</v>
      </c>
      <c r="R11" s="1109"/>
    </row>
    <row r="12" customFormat="false" ht="21.75" hidden="false" customHeight="false" outlineLevel="0" collapsed="false">
      <c r="A12" s="966"/>
      <c r="B12" s="1127"/>
      <c r="C12" s="1127"/>
      <c r="D12" s="1127"/>
      <c r="E12" s="1128"/>
      <c r="F12" s="1128"/>
      <c r="G12" s="1129"/>
      <c r="H12" s="1130"/>
      <c r="I12" s="1130"/>
      <c r="J12" s="1130"/>
      <c r="K12" s="1130"/>
      <c r="L12" s="1130"/>
      <c r="M12" s="1130"/>
      <c r="N12" s="1130"/>
      <c r="O12" s="1130"/>
      <c r="P12" s="1130"/>
      <c r="Q12" s="1130"/>
      <c r="R12" s="966"/>
    </row>
    <row r="13" customFormat="false" ht="21" hidden="false" customHeight="false" outlineLevel="0" collapsed="false">
      <c r="A13" s="969"/>
      <c r="B13" s="1131"/>
      <c r="C13" s="1131"/>
      <c r="D13" s="1131"/>
      <c r="E13" s="1132"/>
      <c r="F13" s="1132"/>
      <c r="G13" s="969"/>
      <c r="H13" s="969"/>
      <c r="I13" s="969"/>
      <c r="J13" s="969"/>
      <c r="K13" s="969"/>
      <c r="L13" s="969"/>
      <c r="M13" s="969"/>
      <c r="N13" s="969"/>
      <c r="O13" s="969"/>
      <c r="P13" s="969"/>
      <c r="Q13" s="969"/>
      <c r="R13" s="1132"/>
    </row>
    <row r="14" customFormat="false" ht="21" hidden="false" customHeight="false" outlineLevel="0" collapsed="false">
      <c r="A14" s="969"/>
      <c r="B14" s="1131"/>
      <c r="C14" s="1131"/>
      <c r="D14" s="1131"/>
      <c r="E14" s="1132"/>
      <c r="F14" s="1132"/>
      <c r="G14" s="969"/>
      <c r="H14" s="969"/>
      <c r="I14" s="969"/>
      <c r="J14" s="969"/>
      <c r="K14" s="969"/>
      <c r="L14" s="969"/>
      <c r="M14" s="969"/>
      <c r="N14" s="969"/>
      <c r="O14" s="969"/>
      <c r="P14" s="969"/>
      <c r="Q14" s="969"/>
      <c r="R14" s="969"/>
    </row>
    <row r="15" customFormat="false" ht="21" hidden="false" customHeight="false" outlineLevel="0" collapsed="false">
      <c r="A15" s="969"/>
      <c r="B15" s="1131"/>
      <c r="C15" s="1131"/>
      <c r="D15" s="1131"/>
      <c r="E15" s="1132"/>
      <c r="F15" s="1132"/>
      <c r="G15" s="969"/>
      <c r="H15" s="969"/>
      <c r="I15" s="969"/>
      <c r="J15" s="969"/>
      <c r="K15" s="969"/>
      <c r="L15" s="969"/>
      <c r="M15" s="969"/>
      <c r="N15" s="969"/>
      <c r="O15" s="969"/>
      <c r="P15" s="969"/>
      <c r="Q15" s="969"/>
      <c r="R15" s="969"/>
    </row>
    <row r="16" customFormat="false" ht="21" hidden="false" customHeight="false" outlineLevel="0" collapsed="false">
      <c r="A16" s="969"/>
      <c r="B16" s="1131"/>
      <c r="C16" s="1131"/>
      <c r="D16" s="1131"/>
      <c r="E16" s="1132"/>
      <c r="F16" s="1132"/>
      <c r="G16" s="969"/>
      <c r="H16" s="969"/>
      <c r="I16" s="969"/>
      <c r="J16" s="969"/>
      <c r="K16" s="969"/>
      <c r="L16" s="969"/>
      <c r="M16" s="969"/>
      <c r="N16" s="969"/>
      <c r="O16" s="969"/>
      <c r="P16" s="969"/>
      <c r="Q16" s="969"/>
      <c r="R16" s="1132"/>
    </row>
    <row r="17" customFormat="false" ht="21" hidden="false" customHeight="false" outlineLevel="0" collapsed="false">
      <c r="A17" s="969"/>
      <c r="B17" s="1131"/>
      <c r="C17" s="1131"/>
      <c r="D17" s="1131"/>
      <c r="E17" s="1132"/>
      <c r="F17" s="1132"/>
      <c r="G17" s="969"/>
      <c r="H17" s="969"/>
      <c r="I17" s="969"/>
      <c r="J17" s="969"/>
      <c r="K17" s="969"/>
      <c r="L17" s="969"/>
      <c r="M17" s="969"/>
      <c r="N17" s="969"/>
      <c r="O17" s="969"/>
      <c r="P17" s="969"/>
      <c r="Q17" s="969"/>
      <c r="R17" s="969"/>
    </row>
    <row r="18" customFormat="false" ht="21" hidden="false" customHeight="false" outlineLevel="0" collapsed="false">
      <c r="A18" s="969"/>
      <c r="B18" s="1131"/>
      <c r="C18" s="1131"/>
      <c r="D18" s="1131"/>
      <c r="E18" s="1132"/>
      <c r="F18" s="1132"/>
      <c r="G18" s="969"/>
      <c r="H18" s="969"/>
      <c r="I18" s="969"/>
      <c r="J18" s="969"/>
      <c r="K18" s="969"/>
      <c r="L18" s="969"/>
      <c r="M18" s="969"/>
      <c r="N18" s="969"/>
      <c r="O18" s="969"/>
      <c r="P18" s="969"/>
      <c r="Q18" s="969"/>
      <c r="R18" s="969"/>
    </row>
    <row r="19" customFormat="false" ht="21" hidden="false" customHeight="false" outlineLevel="0" collapsed="false">
      <c r="A19" s="969"/>
      <c r="B19" s="1131"/>
      <c r="C19" s="1131"/>
      <c r="D19" s="1131"/>
      <c r="E19" s="1132"/>
      <c r="F19" s="1132"/>
      <c r="G19" s="969"/>
      <c r="H19" s="969"/>
      <c r="I19" s="969"/>
      <c r="J19" s="969"/>
      <c r="K19" s="969"/>
      <c r="L19" s="969"/>
      <c r="M19" s="969"/>
      <c r="N19" s="969"/>
      <c r="O19" s="969"/>
      <c r="P19" s="969"/>
      <c r="Q19" s="969"/>
      <c r="R19" s="1132"/>
    </row>
    <row r="20" customFormat="false" ht="21" hidden="false" customHeight="false" outlineLevel="0" collapsed="false">
      <c r="A20" s="969"/>
      <c r="B20" s="1131"/>
      <c r="C20" s="1131"/>
      <c r="D20" s="1131"/>
      <c r="E20" s="1132"/>
      <c r="F20" s="1132"/>
      <c r="G20" s="969"/>
      <c r="H20" s="969"/>
      <c r="I20" s="969"/>
      <c r="J20" s="969"/>
      <c r="K20" s="969"/>
      <c r="L20" s="969"/>
      <c r="M20" s="969"/>
      <c r="N20" s="969"/>
      <c r="O20" s="969"/>
      <c r="P20" s="969"/>
      <c r="Q20" s="969"/>
      <c r="R20" s="969"/>
    </row>
    <row r="21" customFormat="false" ht="21" hidden="false" customHeight="false" outlineLevel="0" collapsed="false">
      <c r="A21" s="969"/>
      <c r="B21" s="1131"/>
      <c r="C21" s="1131"/>
      <c r="D21" s="1131"/>
      <c r="E21" s="1132"/>
      <c r="F21" s="1132"/>
      <c r="G21" s="969"/>
      <c r="H21" s="969"/>
      <c r="I21" s="969"/>
      <c r="J21" s="969"/>
      <c r="K21" s="969"/>
      <c r="L21" s="969"/>
      <c r="M21" s="969"/>
      <c r="N21" s="969"/>
      <c r="O21" s="969"/>
      <c r="P21" s="969"/>
      <c r="Q21" s="969"/>
      <c r="R21" s="969"/>
    </row>
    <row r="22" customFormat="false" ht="21" hidden="false" customHeight="false" outlineLevel="0" collapsed="false">
      <c r="A22" s="969"/>
      <c r="B22" s="1131"/>
      <c r="C22" s="1131"/>
      <c r="D22" s="1131"/>
      <c r="E22" s="1132"/>
      <c r="F22" s="1132"/>
      <c r="G22" s="969"/>
      <c r="H22" s="969"/>
      <c r="I22" s="969"/>
      <c r="J22" s="969"/>
      <c r="K22" s="969"/>
      <c r="L22" s="969"/>
      <c r="M22" s="969"/>
      <c r="N22" s="969"/>
      <c r="O22" s="969"/>
      <c r="P22" s="969"/>
      <c r="Q22" s="969"/>
      <c r="R22" s="969"/>
    </row>
    <row r="23" customFormat="false" ht="21" hidden="false" customHeight="false" outlineLevel="0" collapsed="false">
      <c r="A23" s="976"/>
      <c r="B23" s="1133"/>
      <c r="C23" s="1133"/>
      <c r="D23" s="1133"/>
      <c r="E23" s="1134"/>
      <c r="F23" s="1134"/>
      <c r="G23" s="976"/>
      <c r="H23" s="976"/>
      <c r="I23" s="976"/>
      <c r="J23" s="976"/>
      <c r="K23" s="976"/>
      <c r="L23" s="976"/>
      <c r="M23" s="976"/>
      <c r="N23" s="976"/>
      <c r="O23" s="976"/>
      <c r="P23" s="976"/>
      <c r="Q23" s="976"/>
      <c r="R23" s="976"/>
    </row>
    <row r="24" customFormat="false" ht="21" hidden="false" customHeight="false" outlineLevel="0" collapsed="false">
      <c r="A24" s="960"/>
      <c r="B24" s="960"/>
      <c r="C24" s="960"/>
      <c r="D24" s="960"/>
      <c r="E24" s="960"/>
      <c r="F24" s="960"/>
      <c r="G24" s="960"/>
      <c r="H24" s="960"/>
      <c r="I24" s="960"/>
      <c r="J24" s="960"/>
      <c r="K24" s="960"/>
      <c r="L24" s="960"/>
      <c r="M24" s="960"/>
    </row>
    <row r="25" customFormat="false" ht="21" hidden="false" customHeight="false" outlineLevel="0" collapsed="false">
      <c r="A25" s="960"/>
      <c r="B25" s="960"/>
      <c r="C25" s="960"/>
      <c r="D25" s="960"/>
      <c r="E25" s="960"/>
      <c r="F25" s="960"/>
      <c r="G25" s="960"/>
      <c r="H25" s="960"/>
      <c r="I25" s="960"/>
      <c r="J25" s="960"/>
      <c r="K25" s="960"/>
      <c r="L25" s="960"/>
      <c r="M25" s="960"/>
    </row>
    <row r="26" customFormat="false" ht="21" hidden="false" customHeight="false" outlineLevel="0" collapsed="false">
      <c r="A26" s="960"/>
      <c r="B26" s="960"/>
      <c r="C26" s="960"/>
      <c r="D26" s="960"/>
      <c r="E26" s="960"/>
      <c r="F26" s="960"/>
      <c r="G26" s="960"/>
      <c r="H26" s="960"/>
      <c r="I26" s="960"/>
      <c r="J26" s="960"/>
      <c r="K26" s="960"/>
      <c r="L26" s="960"/>
      <c r="M26" s="960"/>
    </row>
    <row r="27" customFormat="false" ht="21" hidden="false" customHeight="false" outlineLevel="0" collapsed="false">
      <c r="A27" s="960"/>
      <c r="B27" s="960"/>
      <c r="C27" s="960"/>
      <c r="D27" s="960"/>
      <c r="E27" s="960"/>
      <c r="F27" s="960"/>
      <c r="G27" s="960"/>
      <c r="H27" s="960"/>
      <c r="I27" s="960"/>
      <c r="J27" s="960"/>
      <c r="K27" s="960"/>
      <c r="L27" s="960"/>
      <c r="M27" s="960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9921875" defaultRowHeight="21" zeroHeight="false" outlineLevelRow="0" outlineLevelCol="0"/>
  <cols>
    <col collapsed="false" customWidth="true" hidden="false" outlineLevel="0" max="1" min="1" style="960" width="6.28"/>
    <col collapsed="false" customWidth="true" hidden="false" outlineLevel="0" max="2" min="2" style="960" width="8.28"/>
    <col collapsed="false" customWidth="true" hidden="false" outlineLevel="0" max="3" min="3" style="960" width="7.85"/>
    <col collapsed="false" customWidth="true" hidden="false" outlineLevel="0" max="4" min="4" style="960" width="7.99"/>
    <col collapsed="false" customWidth="true" hidden="false" outlineLevel="0" max="5" min="5" style="960" width="6.85"/>
    <col collapsed="false" customWidth="true" hidden="false" outlineLevel="0" max="6" min="6" style="960" width="7.85"/>
    <col collapsed="false" customWidth="true" hidden="false" outlineLevel="0" max="7" min="7" style="960" width="7.99"/>
    <col collapsed="false" customWidth="true" hidden="false" outlineLevel="0" max="8" min="8" style="960" width="8.85"/>
    <col collapsed="false" customWidth="false" hidden="false" outlineLevel="0" max="257" min="9" style="960" width="9.99"/>
  </cols>
  <sheetData>
    <row r="1" customFormat="false" ht="21" hidden="false" customHeight="false" outlineLevel="0" collapsed="false">
      <c r="A1" s="1101" t="s">
        <v>1611</v>
      </c>
      <c r="B1" s="1101"/>
      <c r="C1" s="1101"/>
      <c r="D1" s="1101"/>
      <c r="E1" s="1101"/>
      <c r="F1" s="1101"/>
      <c r="G1" s="1101"/>
      <c r="H1" s="1101"/>
      <c r="I1" s="1101"/>
      <c r="J1" s="1101"/>
    </row>
    <row r="2" customFormat="false" ht="23.25" hidden="false" customHeight="false" outlineLevel="0" collapsed="false">
      <c r="A2" s="1102" t="s">
        <v>1612</v>
      </c>
      <c r="B2" s="1102"/>
      <c r="C2" s="1102"/>
      <c r="D2" s="1102"/>
      <c r="E2" s="1102"/>
      <c r="F2" s="1102"/>
      <c r="G2" s="1102"/>
      <c r="H2" s="1102"/>
      <c r="I2" s="1102"/>
      <c r="J2" s="1102"/>
    </row>
    <row r="3" customFormat="false" ht="23.25" hidden="false" customHeight="false" outlineLevel="0" collapsed="false">
      <c r="A3" s="1135"/>
      <c r="B3" s="1135"/>
      <c r="C3" s="1135"/>
      <c r="D3" s="1135"/>
      <c r="E3" s="1135"/>
      <c r="F3" s="1135"/>
      <c r="G3" s="1135"/>
      <c r="H3" s="1135"/>
      <c r="I3" s="1135"/>
    </row>
    <row r="4" customFormat="false" ht="21" hidden="false" customHeight="false" outlineLevel="0" collapsed="false">
      <c r="A4" s="1104" t="s">
        <v>1613</v>
      </c>
      <c r="B4" s="1104"/>
      <c r="C4" s="1104"/>
      <c r="D4" s="1104"/>
      <c r="E4" s="1104"/>
      <c r="F4" s="1104"/>
      <c r="G4" s="1104"/>
      <c r="H4" s="1104"/>
      <c r="I4" s="1104"/>
      <c r="J4" s="1104"/>
    </row>
    <row r="5" customFormat="false" ht="21" hidden="false" customHeight="false" outlineLevel="0" collapsed="false">
      <c r="A5" s="1103" t="s">
        <v>165</v>
      </c>
      <c r="B5" s="1103"/>
      <c r="C5" s="1103"/>
      <c r="D5" s="1103"/>
      <c r="E5" s="1103"/>
      <c r="F5" s="1103"/>
      <c r="G5" s="1103"/>
      <c r="H5" s="1103"/>
      <c r="I5" s="1103"/>
      <c r="J5" s="1103"/>
    </row>
    <row r="6" customFormat="false" ht="21" hidden="false" customHeight="false" outlineLevel="0" collapsed="false">
      <c r="A6" s="1103" t="s">
        <v>167</v>
      </c>
      <c r="B6" s="1103"/>
      <c r="C6" s="1103"/>
      <c r="D6" s="1103"/>
      <c r="E6" s="1103"/>
      <c r="F6" s="1103"/>
      <c r="G6" s="1103"/>
      <c r="H6" s="1103"/>
      <c r="I6" s="1103"/>
      <c r="J6" s="1103"/>
    </row>
    <row r="7" customFormat="false" ht="21" hidden="false" customHeight="false" outlineLevel="0" collapsed="false">
      <c r="A7" s="1103" t="s">
        <v>1585</v>
      </c>
      <c r="B7" s="1103"/>
      <c r="C7" s="1103"/>
      <c r="D7" s="1103"/>
      <c r="E7" s="1103"/>
      <c r="F7" s="1103"/>
      <c r="G7" s="1103"/>
      <c r="H7" s="1103"/>
      <c r="I7" s="1103"/>
      <c r="J7" s="1103"/>
    </row>
    <row r="8" customFormat="false" ht="21" hidden="false" customHeight="false" outlineLevel="0" collapsed="false">
      <c r="A8" s="1103" t="s">
        <v>1614</v>
      </c>
      <c r="B8" s="1103"/>
      <c r="C8" s="1103"/>
      <c r="D8" s="1103"/>
      <c r="E8" s="1103"/>
      <c r="F8" s="1103"/>
      <c r="G8" s="1103"/>
      <c r="H8" s="1103"/>
      <c r="I8" s="1103"/>
      <c r="J8" s="1103"/>
    </row>
    <row r="9" customFormat="false" ht="12" hidden="false" customHeight="true" outlineLevel="0" collapsed="false">
      <c r="A9" s="1105"/>
      <c r="B9" s="1105"/>
      <c r="C9" s="1105"/>
      <c r="D9" s="1105"/>
      <c r="E9" s="1105"/>
      <c r="F9" s="1105"/>
      <c r="G9" s="1105"/>
      <c r="H9" s="1105"/>
      <c r="I9" s="1105"/>
      <c r="J9" s="1105"/>
    </row>
    <row r="10" customFormat="false" ht="21.75" hidden="false" customHeight="false" outlineLevel="0" collapsed="false">
      <c r="A10" s="1109" t="s">
        <v>176</v>
      </c>
      <c r="B10" s="1109" t="s">
        <v>177</v>
      </c>
      <c r="C10" s="1109"/>
      <c r="D10" s="1109"/>
      <c r="E10" s="1106" t="s">
        <v>1615</v>
      </c>
      <c r="F10" s="1136" t="s">
        <v>1616</v>
      </c>
      <c r="G10" s="1137" t="s">
        <v>1617</v>
      </c>
      <c r="H10" s="1138" t="s">
        <v>220</v>
      </c>
      <c r="I10" s="1138" t="s">
        <v>1618</v>
      </c>
      <c r="J10" s="1138" t="s">
        <v>116</v>
      </c>
    </row>
    <row r="11" customFormat="false" ht="23.25" hidden="false" customHeight="false" outlineLevel="0" collapsed="false">
      <c r="A11" s="1109"/>
      <c r="B11" s="1109"/>
      <c r="C11" s="1109"/>
      <c r="D11" s="1109"/>
      <c r="E11" s="1106"/>
      <c r="F11" s="1139" t="s">
        <v>1619</v>
      </c>
      <c r="G11" s="1140" t="s">
        <v>362</v>
      </c>
      <c r="H11" s="1109"/>
      <c r="I11" s="1109" t="s">
        <v>1620</v>
      </c>
      <c r="J11" s="1109"/>
    </row>
    <row r="12" customFormat="false" ht="21.75" hidden="false" customHeight="false" outlineLevel="0" collapsed="false">
      <c r="A12" s="1110"/>
      <c r="B12" s="1112"/>
      <c r="C12" s="1112"/>
      <c r="D12" s="1112"/>
      <c r="E12" s="1141"/>
      <c r="F12" s="1142"/>
      <c r="G12" s="1110"/>
      <c r="H12" s="1110"/>
      <c r="I12" s="1110"/>
      <c r="J12" s="969"/>
    </row>
    <row r="13" customFormat="false" ht="21" hidden="false" customHeight="false" outlineLevel="0" collapsed="false">
      <c r="A13" s="969"/>
      <c r="B13" s="1114"/>
      <c r="C13" s="1114"/>
      <c r="D13" s="1114"/>
      <c r="E13" s="1141"/>
      <c r="F13" s="1141"/>
      <c r="G13" s="969"/>
      <c r="H13" s="969"/>
      <c r="I13" s="969"/>
      <c r="J13" s="969"/>
    </row>
    <row r="14" customFormat="false" ht="21" hidden="false" customHeight="false" outlineLevel="0" collapsed="false">
      <c r="A14" s="969"/>
      <c r="B14" s="1114"/>
      <c r="C14" s="1114"/>
      <c r="D14" s="1114"/>
      <c r="E14" s="1141"/>
      <c r="F14" s="1141"/>
      <c r="G14" s="969"/>
      <c r="H14" s="969"/>
      <c r="I14" s="969"/>
      <c r="J14" s="969"/>
    </row>
    <row r="15" customFormat="false" ht="21" hidden="false" customHeight="false" outlineLevel="0" collapsed="false">
      <c r="A15" s="969"/>
      <c r="B15" s="1114"/>
      <c r="C15" s="1114"/>
      <c r="D15" s="1114"/>
      <c r="E15" s="1141"/>
      <c r="F15" s="1141"/>
      <c r="G15" s="969"/>
      <c r="H15" s="969"/>
      <c r="I15" s="969"/>
      <c r="J15" s="969"/>
    </row>
    <row r="16" customFormat="false" ht="21" hidden="false" customHeight="false" outlineLevel="0" collapsed="false">
      <c r="A16" s="969"/>
      <c r="B16" s="1114"/>
      <c r="C16" s="1114"/>
      <c r="D16" s="1114"/>
      <c r="E16" s="1141"/>
      <c r="F16" s="1141"/>
      <c r="G16" s="969"/>
      <c r="H16" s="969"/>
      <c r="I16" s="969"/>
      <c r="J16" s="969"/>
    </row>
    <row r="17" customFormat="false" ht="21" hidden="false" customHeight="false" outlineLevel="0" collapsed="false">
      <c r="A17" s="969"/>
      <c r="B17" s="1114"/>
      <c r="C17" s="1114"/>
      <c r="D17" s="1114"/>
      <c r="E17" s="1141"/>
      <c r="F17" s="1141"/>
      <c r="G17" s="969"/>
      <c r="H17" s="969"/>
      <c r="I17" s="969"/>
      <c r="J17" s="969"/>
    </row>
    <row r="18" customFormat="false" ht="21" hidden="false" customHeight="false" outlineLevel="0" collapsed="false">
      <c r="A18" s="969"/>
      <c r="B18" s="1114"/>
      <c r="C18" s="1114"/>
      <c r="D18" s="1114"/>
      <c r="E18" s="1141"/>
      <c r="F18" s="1141"/>
      <c r="G18" s="969"/>
      <c r="H18" s="969"/>
      <c r="I18" s="969"/>
      <c r="J18" s="969"/>
    </row>
    <row r="19" customFormat="false" ht="21" hidden="false" customHeight="false" outlineLevel="0" collapsed="false">
      <c r="A19" s="969"/>
      <c r="B19" s="1114"/>
      <c r="C19" s="1114"/>
      <c r="D19" s="1114"/>
      <c r="E19" s="1141"/>
      <c r="F19" s="1141"/>
      <c r="G19" s="969"/>
      <c r="H19" s="969"/>
      <c r="I19" s="969"/>
      <c r="J19" s="969"/>
    </row>
    <row r="20" customFormat="false" ht="21" hidden="false" customHeight="false" outlineLevel="0" collapsed="false">
      <c r="A20" s="969"/>
      <c r="B20" s="1114"/>
      <c r="C20" s="1114"/>
      <c r="D20" s="1114"/>
      <c r="E20" s="1141"/>
      <c r="F20" s="1141"/>
      <c r="G20" s="969"/>
      <c r="H20" s="969"/>
      <c r="I20" s="969"/>
      <c r="J20" s="969"/>
    </row>
    <row r="21" customFormat="false" ht="21" hidden="false" customHeight="false" outlineLevel="0" collapsed="false">
      <c r="A21" s="969"/>
      <c r="B21" s="1114"/>
      <c r="C21" s="1114"/>
      <c r="D21" s="1114"/>
      <c r="E21" s="1141"/>
      <c r="F21" s="1141"/>
      <c r="G21" s="969"/>
      <c r="H21" s="969"/>
      <c r="I21" s="969"/>
      <c r="J21" s="969"/>
    </row>
    <row r="22" customFormat="false" ht="21" hidden="false" customHeight="false" outlineLevel="0" collapsed="false">
      <c r="A22" s="969"/>
      <c r="B22" s="1114"/>
      <c r="C22" s="1114"/>
      <c r="D22" s="1114"/>
      <c r="E22" s="1141"/>
      <c r="F22" s="1141"/>
      <c r="G22" s="969"/>
      <c r="H22" s="969"/>
      <c r="I22" s="969"/>
      <c r="J22" s="969"/>
    </row>
    <row r="23" customFormat="false" ht="21" hidden="false" customHeight="false" outlineLevel="0" collapsed="false">
      <c r="A23" s="969"/>
      <c r="B23" s="1114"/>
      <c r="C23" s="1114"/>
      <c r="D23" s="1114"/>
      <c r="E23" s="1141"/>
      <c r="F23" s="1141"/>
      <c r="G23" s="969"/>
      <c r="H23" s="969"/>
      <c r="I23" s="969"/>
      <c r="J23" s="969"/>
    </row>
    <row r="24" customFormat="false" ht="21" hidden="false" customHeight="false" outlineLevel="0" collapsed="false">
      <c r="A24" s="969"/>
      <c r="B24" s="1114"/>
      <c r="C24" s="1114"/>
      <c r="D24" s="1114"/>
      <c r="E24" s="1141"/>
      <c r="F24" s="1141"/>
      <c r="G24" s="969"/>
      <c r="H24" s="969"/>
      <c r="I24" s="969"/>
      <c r="J24" s="969"/>
    </row>
    <row r="25" customFormat="false" ht="21" hidden="false" customHeight="false" outlineLevel="0" collapsed="false">
      <c r="A25" s="969"/>
      <c r="B25" s="1114"/>
      <c r="C25" s="1114"/>
      <c r="D25" s="1114"/>
      <c r="E25" s="1141"/>
      <c r="F25" s="1141"/>
      <c r="G25" s="969"/>
      <c r="H25" s="969"/>
      <c r="I25" s="969"/>
      <c r="J25" s="969"/>
    </row>
    <row r="26" customFormat="false" ht="21" hidden="false" customHeight="false" outlineLevel="0" collapsed="false">
      <c r="A26" s="969"/>
      <c r="B26" s="1114"/>
      <c r="C26" s="1114"/>
      <c r="D26" s="1114"/>
      <c r="E26" s="1141"/>
      <c r="F26" s="1141"/>
      <c r="G26" s="969"/>
      <c r="H26" s="969"/>
      <c r="I26" s="969"/>
      <c r="J26" s="969"/>
    </row>
    <row r="27" customFormat="false" ht="21" hidden="false" customHeight="false" outlineLevel="0" collapsed="false">
      <c r="A27" s="969"/>
      <c r="B27" s="1114"/>
      <c r="C27" s="1114"/>
      <c r="D27" s="1114"/>
      <c r="E27" s="1141"/>
      <c r="F27" s="1141"/>
      <c r="G27" s="969"/>
      <c r="H27" s="969"/>
      <c r="I27" s="969"/>
      <c r="J27" s="969"/>
    </row>
    <row r="28" customFormat="false" ht="21" hidden="false" customHeight="false" outlineLevel="0" collapsed="false">
      <c r="A28" s="969"/>
      <c r="B28" s="1114"/>
      <c r="C28" s="1114"/>
      <c r="D28" s="1114"/>
      <c r="E28" s="1141"/>
      <c r="F28" s="1141"/>
      <c r="G28" s="969"/>
      <c r="H28" s="969"/>
      <c r="I28" s="969"/>
      <c r="J28" s="969"/>
    </row>
    <row r="29" customFormat="false" ht="21" hidden="false" customHeight="false" outlineLevel="0" collapsed="false">
      <c r="A29" s="969"/>
      <c r="B29" s="1114"/>
      <c r="C29" s="1114"/>
      <c r="D29" s="1114"/>
      <c r="E29" s="1141"/>
      <c r="F29" s="1141"/>
      <c r="G29" s="969"/>
      <c r="H29" s="969"/>
      <c r="I29" s="969"/>
      <c r="J29" s="969"/>
    </row>
    <row r="30" customFormat="false" ht="21" hidden="false" customHeight="false" outlineLevel="0" collapsed="false">
      <c r="A30" s="969"/>
      <c r="B30" s="1114"/>
      <c r="C30" s="1114"/>
      <c r="D30" s="1114"/>
      <c r="E30" s="1141"/>
      <c r="F30" s="1141"/>
      <c r="G30" s="969"/>
      <c r="H30" s="969"/>
      <c r="I30" s="969"/>
      <c r="J30" s="969"/>
    </row>
    <row r="31" customFormat="false" ht="21" hidden="false" customHeight="false" outlineLevel="0" collapsed="false">
      <c r="A31" s="969"/>
      <c r="B31" s="1114"/>
      <c r="C31" s="1114"/>
      <c r="D31" s="1114"/>
      <c r="E31" s="1141"/>
      <c r="F31" s="1141"/>
      <c r="G31" s="969"/>
      <c r="H31" s="969"/>
      <c r="I31" s="969"/>
      <c r="J31" s="969"/>
    </row>
    <row r="32" customFormat="false" ht="21" hidden="false" customHeight="false" outlineLevel="0" collapsed="false">
      <c r="A32" s="969"/>
      <c r="B32" s="1114"/>
      <c r="C32" s="1114"/>
      <c r="D32" s="1114"/>
      <c r="E32" s="1141"/>
      <c r="F32" s="1141"/>
      <c r="G32" s="969"/>
      <c r="H32" s="969"/>
      <c r="I32" s="969"/>
      <c r="J32" s="969"/>
    </row>
    <row r="33" customFormat="false" ht="21" hidden="false" customHeight="false" outlineLevel="0" collapsed="false">
      <c r="A33" s="969"/>
      <c r="B33" s="1114"/>
      <c r="C33" s="1114"/>
      <c r="D33" s="1114"/>
      <c r="E33" s="1141"/>
      <c r="F33" s="1141"/>
      <c r="G33" s="969"/>
      <c r="H33" s="969"/>
      <c r="I33" s="969"/>
      <c r="J33" s="969"/>
    </row>
    <row r="34" customFormat="false" ht="21" hidden="false" customHeight="false" outlineLevel="0" collapsed="false">
      <c r="A34" s="969"/>
      <c r="B34" s="1114"/>
      <c r="C34" s="1114"/>
      <c r="D34" s="1114"/>
      <c r="E34" s="1141"/>
      <c r="F34" s="1141"/>
      <c r="G34" s="969"/>
      <c r="H34" s="969"/>
      <c r="I34" s="969"/>
      <c r="J34" s="969"/>
    </row>
    <row r="35" customFormat="false" ht="21" hidden="false" customHeight="false" outlineLevel="0" collapsed="false">
      <c r="A35" s="976"/>
      <c r="B35" s="1117"/>
      <c r="C35" s="1117"/>
      <c r="D35" s="1117"/>
      <c r="E35" s="1143"/>
      <c r="F35" s="1143"/>
      <c r="G35" s="976"/>
      <c r="H35" s="976"/>
      <c r="I35" s="976"/>
      <c r="J35" s="976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9921875" defaultRowHeight="18" zeroHeight="false" outlineLevelRow="0" outlineLevelCol="0"/>
  <cols>
    <col collapsed="false" customWidth="true" hidden="false" outlineLevel="0" max="1" min="1" style="1144" width="6.28"/>
    <col collapsed="false" customWidth="true" hidden="false" outlineLevel="0" max="2" min="2" style="1144" width="50.7"/>
    <col collapsed="false" customWidth="true" hidden="false" outlineLevel="0" max="3" min="3" style="1145" width="6.28"/>
    <col collapsed="false" customWidth="true" hidden="false" outlineLevel="0" max="4" min="4" style="1145" width="9.56"/>
    <col collapsed="false" customWidth="true" hidden="false" outlineLevel="0" max="8" min="5" style="1145" width="11.7"/>
    <col collapsed="false" customWidth="true" hidden="false" outlineLevel="0" max="9" min="9" style="1145" width="16.28"/>
    <col collapsed="false" customWidth="true" hidden="false" outlineLevel="0" max="10" min="10" style="1145" width="9.56"/>
    <col collapsed="false" customWidth="false" hidden="false" outlineLevel="0" max="13" min="11" style="1144" width="9.99"/>
    <col collapsed="false" customWidth="true" hidden="false" outlineLevel="0" max="14" min="14" style="1144" width="10.28"/>
    <col collapsed="false" customWidth="false" hidden="false" outlineLevel="0" max="257" min="15" style="1144" width="9.99"/>
  </cols>
  <sheetData>
    <row r="1" customFormat="false" ht="21" hidden="false" customHeight="true" outlineLevel="0" collapsed="false">
      <c r="A1" s="1146" t="s">
        <v>1621</v>
      </c>
      <c r="B1" s="1146"/>
      <c r="C1" s="1146"/>
      <c r="D1" s="1146"/>
      <c r="E1" s="1146"/>
      <c r="F1" s="1146"/>
      <c r="G1" s="1146"/>
      <c r="H1" s="1146"/>
      <c r="I1" s="1146"/>
      <c r="J1" s="1146"/>
    </row>
    <row r="2" customFormat="false" ht="21" hidden="false" customHeight="true" outlineLevel="0" collapsed="false">
      <c r="A2" s="1147" t="s">
        <v>1622</v>
      </c>
      <c r="B2" s="1147"/>
      <c r="C2" s="1147"/>
      <c r="D2" s="1147"/>
      <c r="E2" s="1147"/>
      <c r="F2" s="1147"/>
      <c r="G2" s="1147"/>
      <c r="H2" s="1147"/>
      <c r="I2" s="1147"/>
      <c r="J2" s="1147"/>
    </row>
    <row r="3" customFormat="false" ht="21" hidden="false" customHeight="true" outlineLevel="0" collapsed="false">
      <c r="A3" s="1148" t="s">
        <v>1623</v>
      </c>
      <c r="B3" s="1148"/>
      <c r="C3" s="1148"/>
      <c r="D3" s="1148"/>
      <c r="E3" s="1148"/>
      <c r="F3" s="1148"/>
      <c r="G3" s="1148"/>
      <c r="H3" s="1148"/>
      <c r="I3" s="1148"/>
      <c r="J3" s="1148"/>
    </row>
    <row r="4" customFormat="false" ht="21" hidden="false" customHeight="true" outlineLevel="0" collapsed="false">
      <c r="A4" s="1148" t="s">
        <v>1624</v>
      </c>
      <c r="B4" s="1148"/>
      <c r="C4" s="1148"/>
      <c r="D4" s="1148"/>
      <c r="E4" s="1148"/>
      <c r="F4" s="1148"/>
      <c r="G4" s="1148"/>
      <c r="H4" s="1148"/>
      <c r="I4" s="1148"/>
      <c r="J4" s="1148"/>
    </row>
    <row r="5" customFormat="false" ht="21" hidden="false" customHeight="true" outlineLevel="0" collapsed="false">
      <c r="A5" s="1148" t="s">
        <v>1625</v>
      </c>
      <c r="B5" s="1148"/>
      <c r="C5" s="1148"/>
      <c r="D5" s="1148"/>
      <c r="E5" s="1148"/>
      <c r="F5" s="1148"/>
      <c r="G5" s="1148"/>
      <c r="H5" s="1148"/>
      <c r="I5" s="1148"/>
      <c r="J5" s="1148"/>
    </row>
    <row r="6" customFormat="false" ht="21" hidden="false" customHeight="true" outlineLevel="0" collapsed="false">
      <c r="A6" s="1148" t="s">
        <v>1626</v>
      </c>
      <c r="B6" s="1148"/>
      <c r="C6" s="1148"/>
      <c r="D6" s="1148"/>
      <c r="E6" s="1148"/>
      <c r="F6" s="1148"/>
      <c r="G6" s="1148"/>
      <c r="H6" s="1148"/>
      <c r="I6" s="1148"/>
      <c r="J6" s="1148"/>
    </row>
    <row r="7" customFormat="false" ht="21" hidden="false" customHeight="true" outlineLevel="0" collapsed="false">
      <c r="A7" s="1149" t="s">
        <v>1627</v>
      </c>
      <c r="B7" s="1149"/>
      <c r="C7" s="1149"/>
      <c r="D7" s="1149"/>
      <c r="E7" s="1149"/>
      <c r="F7" s="1149"/>
      <c r="G7" s="1149"/>
      <c r="H7" s="1149"/>
      <c r="I7" s="1149"/>
      <c r="J7" s="1149"/>
    </row>
    <row r="8" customFormat="false" ht="21.95" hidden="false" customHeight="true" outlineLevel="0" collapsed="false">
      <c r="A8" s="1150" t="s">
        <v>176</v>
      </c>
      <c r="B8" s="1151" t="s">
        <v>177</v>
      </c>
      <c r="C8" s="1150" t="s">
        <v>220</v>
      </c>
      <c r="D8" s="1150" t="s">
        <v>221</v>
      </c>
      <c r="E8" s="1152" t="s">
        <v>1628</v>
      </c>
      <c r="F8" s="1152"/>
      <c r="G8" s="1152" t="s">
        <v>1629</v>
      </c>
      <c r="H8" s="1152"/>
      <c r="I8" s="1150" t="s">
        <v>1630</v>
      </c>
      <c r="J8" s="1150" t="s">
        <v>116</v>
      </c>
    </row>
    <row r="9" customFormat="false" ht="21.95" hidden="false" customHeight="true" outlineLevel="0" collapsed="false">
      <c r="A9" s="1150"/>
      <c r="B9" s="1151"/>
      <c r="C9" s="1150"/>
      <c r="D9" s="1150"/>
      <c r="E9" s="1153" t="s">
        <v>1631</v>
      </c>
      <c r="F9" s="1153" t="s">
        <v>223</v>
      </c>
      <c r="G9" s="1153" t="s">
        <v>1631</v>
      </c>
      <c r="H9" s="1153" t="s">
        <v>223</v>
      </c>
      <c r="I9" s="1150"/>
      <c r="J9" s="1150"/>
    </row>
    <row r="10" customFormat="false" ht="21.95" hidden="false" customHeight="true" outlineLevel="0" collapsed="false">
      <c r="A10" s="1150"/>
      <c r="B10" s="1151"/>
      <c r="C10" s="1150"/>
      <c r="D10" s="1150"/>
      <c r="E10" s="1153"/>
      <c r="F10" s="1153"/>
      <c r="G10" s="1153"/>
      <c r="H10" s="1153"/>
      <c r="I10" s="1153"/>
      <c r="J10" s="1150"/>
    </row>
    <row r="11" customFormat="false" ht="21.95" hidden="false" customHeight="true" outlineLevel="0" collapsed="false">
      <c r="A11" s="1154"/>
      <c r="B11" s="1155"/>
      <c r="C11" s="1154"/>
      <c r="D11" s="1154"/>
      <c r="E11" s="1154"/>
      <c r="F11" s="1154"/>
      <c r="G11" s="1154"/>
      <c r="H11" s="1154"/>
      <c r="I11" s="1156"/>
      <c r="J11" s="1154"/>
    </row>
    <row r="12" customFormat="false" ht="21.95" hidden="false" customHeight="true" outlineLevel="0" collapsed="false">
      <c r="A12" s="1157"/>
      <c r="B12" s="1158"/>
      <c r="C12" s="1159"/>
      <c r="D12" s="1160"/>
      <c r="E12" s="1160"/>
      <c r="F12" s="1159"/>
      <c r="G12" s="1159"/>
      <c r="H12" s="1159"/>
      <c r="I12" s="1161"/>
      <c r="J12" s="1159"/>
    </row>
    <row r="13" customFormat="false" ht="21.95" hidden="false" customHeight="true" outlineLevel="0" collapsed="false">
      <c r="A13" s="1157"/>
      <c r="B13" s="1158"/>
      <c r="C13" s="1159"/>
      <c r="D13" s="1160"/>
      <c r="E13" s="1160"/>
      <c r="F13" s="1159"/>
      <c r="G13" s="1159"/>
      <c r="H13" s="1159"/>
      <c r="I13" s="1161"/>
      <c r="J13" s="1159"/>
    </row>
    <row r="14" customFormat="false" ht="21.95" hidden="false" customHeight="true" outlineLevel="0" collapsed="false">
      <c r="A14" s="1157"/>
      <c r="B14" s="1158"/>
      <c r="C14" s="1159"/>
      <c r="D14" s="1160"/>
      <c r="E14" s="1160"/>
      <c r="F14" s="1159"/>
      <c r="G14" s="1159"/>
      <c r="H14" s="1159"/>
      <c r="I14" s="1161"/>
      <c r="J14" s="1159"/>
    </row>
    <row r="15" customFormat="false" ht="21.95" hidden="false" customHeight="true" outlineLevel="0" collapsed="false">
      <c r="A15" s="1157"/>
      <c r="B15" s="1158"/>
      <c r="C15" s="1159"/>
      <c r="D15" s="1160"/>
      <c r="E15" s="1160"/>
      <c r="F15" s="1159"/>
      <c r="G15" s="1159"/>
      <c r="H15" s="1159"/>
      <c r="I15" s="1161"/>
      <c r="J15" s="1159"/>
    </row>
    <row r="16" customFormat="false" ht="21.95" hidden="false" customHeight="true" outlineLevel="0" collapsed="false">
      <c r="A16" s="1157"/>
      <c r="B16" s="1158"/>
      <c r="C16" s="1159"/>
      <c r="D16" s="1160"/>
      <c r="E16" s="1160"/>
      <c r="F16" s="1159"/>
      <c r="G16" s="1159"/>
      <c r="H16" s="1159"/>
      <c r="I16" s="1161"/>
      <c r="J16" s="1159"/>
    </row>
    <row r="17" customFormat="false" ht="21.95" hidden="false" customHeight="true" outlineLevel="0" collapsed="false">
      <c r="A17" s="1157"/>
      <c r="B17" s="1158"/>
      <c r="C17" s="1159"/>
      <c r="D17" s="1160"/>
      <c r="E17" s="1160"/>
      <c r="F17" s="1159"/>
      <c r="G17" s="1159"/>
      <c r="H17" s="1159"/>
      <c r="I17" s="1161"/>
      <c r="J17" s="1159"/>
    </row>
    <row r="18" customFormat="false" ht="21.95" hidden="false" customHeight="true" outlineLevel="0" collapsed="false">
      <c r="A18" s="1157"/>
      <c r="B18" s="1158"/>
      <c r="C18" s="1159"/>
      <c r="D18" s="1160"/>
      <c r="E18" s="1160"/>
      <c r="F18" s="1159"/>
      <c r="G18" s="1159"/>
      <c r="H18" s="1159"/>
      <c r="I18" s="1161"/>
      <c r="J18" s="1159"/>
    </row>
    <row r="19" customFormat="false" ht="21.95" hidden="false" customHeight="true" outlineLevel="0" collapsed="false">
      <c r="A19" s="1157"/>
      <c r="B19" s="1158"/>
      <c r="C19" s="1159"/>
      <c r="D19" s="1159"/>
      <c r="E19" s="1160"/>
      <c r="F19" s="1159"/>
      <c r="G19" s="1159"/>
      <c r="H19" s="1159"/>
      <c r="I19" s="1161"/>
      <c r="J19" s="1159"/>
    </row>
    <row r="20" customFormat="false" ht="21.95" hidden="false" customHeight="true" outlineLevel="0" collapsed="false">
      <c r="A20" s="1157"/>
      <c r="B20" s="1158"/>
      <c r="C20" s="1159"/>
      <c r="D20" s="1159"/>
      <c r="E20" s="1160"/>
      <c r="F20" s="1159"/>
      <c r="G20" s="1159"/>
      <c r="H20" s="1159"/>
      <c r="I20" s="1161"/>
      <c r="J20" s="1159"/>
    </row>
    <row r="21" customFormat="false" ht="21.95" hidden="false" customHeight="true" outlineLevel="0" collapsed="false">
      <c r="A21" s="1157"/>
      <c r="B21" s="1158"/>
      <c r="C21" s="1159"/>
      <c r="D21" s="1159"/>
      <c r="E21" s="1160"/>
      <c r="F21" s="1159"/>
      <c r="G21" s="1159"/>
      <c r="H21" s="1159"/>
      <c r="I21" s="1161"/>
      <c r="J21" s="1159"/>
    </row>
    <row r="22" customFormat="false" ht="21.95" hidden="false" customHeight="true" outlineLevel="0" collapsed="false">
      <c r="A22" s="1157"/>
      <c r="B22" s="1158"/>
      <c r="C22" s="1159"/>
      <c r="D22" s="1159"/>
      <c r="E22" s="1160"/>
      <c r="F22" s="1159"/>
      <c r="G22" s="1159"/>
      <c r="H22" s="1159"/>
      <c r="I22" s="1161"/>
      <c r="J22" s="1159"/>
    </row>
    <row r="23" customFormat="false" ht="21.95" hidden="false" customHeight="true" outlineLevel="0" collapsed="false">
      <c r="A23" s="1157"/>
      <c r="B23" s="1158"/>
      <c r="C23" s="1159"/>
      <c r="D23" s="1162"/>
      <c r="E23" s="1160"/>
      <c r="F23" s="1159"/>
      <c r="G23" s="1159"/>
      <c r="H23" s="1159"/>
      <c r="I23" s="1161"/>
      <c r="J23" s="1159"/>
    </row>
    <row r="24" customFormat="false" ht="21.95" hidden="false" customHeight="true" outlineLevel="0" collapsed="false">
      <c r="A24" s="1157"/>
      <c r="B24" s="1158"/>
      <c r="C24" s="1159"/>
      <c r="D24" s="1162"/>
      <c r="E24" s="1160"/>
      <c r="F24" s="1159"/>
      <c r="G24" s="1159"/>
      <c r="H24" s="1159"/>
      <c r="I24" s="1161"/>
      <c r="J24" s="1159"/>
    </row>
    <row r="25" customFormat="false" ht="21.95" hidden="false" customHeight="true" outlineLevel="0" collapsed="false">
      <c r="A25" s="1163"/>
      <c r="B25" s="1158"/>
      <c r="C25" s="1159"/>
      <c r="D25" s="1159"/>
      <c r="E25" s="1159"/>
      <c r="F25" s="1159"/>
      <c r="G25" s="1159"/>
      <c r="H25" s="1159"/>
      <c r="I25" s="1161"/>
      <c r="J25" s="1159"/>
    </row>
    <row r="26" customFormat="false" ht="21.95" hidden="false" customHeight="true" outlineLevel="0" collapsed="false">
      <c r="A26" s="1163"/>
      <c r="B26" s="1158"/>
      <c r="C26" s="1159"/>
      <c r="D26" s="1159"/>
      <c r="E26" s="1159"/>
      <c r="F26" s="1159"/>
      <c r="G26" s="1159"/>
      <c r="H26" s="1159"/>
      <c r="I26" s="1161"/>
      <c r="J26" s="1159"/>
    </row>
    <row r="27" customFormat="false" ht="21.95" hidden="false" customHeight="true" outlineLevel="0" collapsed="false">
      <c r="A27" s="1163"/>
      <c r="B27" s="1164"/>
      <c r="C27" s="1159"/>
      <c r="D27" s="1159"/>
      <c r="E27" s="1160"/>
      <c r="F27" s="1159"/>
      <c r="G27" s="1159"/>
      <c r="H27" s="1159"/>
      <c r="I27" s="1161"/>
      <c r="J27" s="1165"/>
    </row>
    <row r="28" customFormat="false" ht="21.95" hidden="false" customHeight="true" outlineLevel="0" collapsed="false">
      <c r="A28" s="1163"/>
      <c r="B28" s="1164"/>
      <c r="C28" s="1159"/>
      <c r="D28" s="1159"/>
      <c r="E28" s="1160"/>
      <c r="F28" s="1159"/>
      <c r="G28" s="1159"/>
      <c r="H28" s="1159"/>
      <c r="I28" s="1161"/>
      <c r="J28" s="1165"/>
    </row>
    <row r="29" customFormat="false" ht="21.95" hidden="false" customHeight="true" outlineLevel="0" collapsed="false">
      <c r="A29" s="1163"/>
      <c r="B29" s="1164"/>
      <c r="C29" s="1159"/>
      <c r="D29" s="1159"/>
      <c r="E29" s="1160"/>
      <c r="F29" s="1159"/>
      <c r="G29" s="1159"/>
      <c r="H29" s="1159"/>
      <c r="I29" s="1161"/>
      <c r="J29" s="1165"/>
    </row>
    <row r="30" s="1167" customFormat="true" ht="21.95" hidden="false" customHeight="true" outlineLevel="0" collapsed="false">
      <c r="A30" s="1163"/>
      <c r="B30" s="1158"/>
      <c r="C30" s="1159"/>
      <c r="D30" s="1159"/>
      <c r="E30" s="1166"/>
      <c r="F30" s="1159"/>
      <c r="G30" s="1159"/>
      <c r="H30" s="1159"/>
      <c r="I30" s="1161"/>
      <c r="J30" s="1165"/>
    </row>
    <row r="31" s="1167" customFormat="true" ht="21.95" hidden="false" customHeight="true" outlineLevel="0" collapsed="false">
      <c r="A31" s="1163"/>
      <c r="B31" s="1158"/>
      <c r="C31" s="1159"/>
      <c r="D31" s="1159"/>
      <c r="E31" s="1166"/>
      <c r="F31" s="1159"/>
      <c r="G31" s="1159"/>
      <c r="H31" s="1159"/>
      <c r="I31" s="1161"/>
      <c r="J31" s="1165"/>
    </row>
    <row r="32" s="1167" customFormat="true" ht="21.95" hidden="false" customHeight="true" outlineLevel="0" collapsed="false">
      <c r="A32" s="1163"/>
      <c r="B32" s="1158"/>
      <c r="C32" s="1159"/>
      <c r="D32" s="1159"/>
      <c r="E32" s="1166"/>
      <c r="F32" s="1159"/>
      <c r="G32" s="1159"/>
      <c r="H32" s="1159"/>
      <c r="I32" s="1161"/>
      <c r="J32" s="1165"/>
    </row>
    <row r="33" s="1167" customFormat="true" ht="21.95" hidden="false" customHeight="true" outlineLevel="0" collapsed="false">
      <c r="A33" s="1163"/>
      <c r="B33" s="1158"/>
      <c r="C33" s="1159"/>
      <c r="D33" s="1159"/>
      <c r="E33" s="1166"/>
      <c r="F33" s="1159"/>
      <c r="G33" s="1159"/>
      <c r="H33" s="1159"/>
      <c r="I33" s="1161"/>
      <c r="J33" s="1165"/>
    </row>
    <row r="34" s="1167" customFormat="true" ht="21.95" hidden="false" customHeight="true" outlineLevel="0" collapsed="false">
      <c r="A34" s="1163"/>
      <c r="B34" s="1168"/>
      <c r="C34" s="1159"/>
      <c r="D34" s="1159"/>
      <c r="E34" s="1166"/>
      <c r="F34" s="1159"/>
      <c r="G34" s="1159"/>
      <c r="H34" s="1159"/>
      <c r="I34" s="1161"/>
      <c r="J34" s="1165"/>
    </row>
    <row r="35" s="1167" customFormat="true" ht="21.95" hidden="false" customHeight="true" outlineLevel="0" collapsed="false">
      <c r="A35" s="1163"/>
      <c r="C35" s="1159"/>
      <c r="D35" s="1159"/>
      <c r="E35" s="1166"/>
      <c r="F35" s="1159"/>
      <c r="G35" s="1159"/>
      <c r="H35" s="1159"/>
      <c r="I35" s="1161"/>
      <c r="J35" s="1165"/>
    </row>
    <row r="36" customFormat="false" ht="21.95" hidden="false" customHeight="true" outlineLevel="0" collapsed="false">
      <c r="A36" s="1163"/>
      <c r="B36" s="1158"/>
      <c r="C36" s="1159"/>
      <c r="D36" s="1159"/>
      <c r="E36" s="1160"/>
      <c r="F36" s="1159"/>
      <c r="G36" s="1159"/>
      <c r="H36" s="1159"/>
      <c r="I36" s="1161"/>
      <c r="J36" s="1165"/>
    </row>
    <row r="37" customFormat="false" ht="21.95" hidden="false" customHeight="true" outlineLevel="0" collapsed="false">
      <c r="A37" s="1165"/>
      <c r="B37" s="1169"/>
      <c r="C37" s="1159"/>
      <c r="D37" s="1159"/>
      <c r="E37" s="1159"/>
      <c r="F37" s="1170"/>
      <c r="G37" s="1159"/>
      <c r="H37" s="1170"/>
      <c r="I37" s="1171"/>
      <c r="J37" s="1165"/>
    </row>
    <row r="38" customFormat="false" ht="21.95" hidden="false" customHeight="true" outlineLevel="0" collapsed="false">
      <c r="A38" s="1165"/>
      <c r="B38" s="1169"/>
      <c r="C38" s="1159"/>
      <c r="D38" s="1159"/>
      <c r="E38" s="1159"/>
      <c r="F38" s="1172"/>
      <c r="G38" s="1169"/>
      <c r="H38" s="1172"/>
      <c r="I38" s="1173"/>
      <c r="J38" s="1165"/>
    </row>
    <row r="39" customFormat="false" ht="21.95" hidden="false" customHeight="true" outlineLevel="0" collapsed="false">
      <c r="A39" s="1165"/>
      <c r="B39" s="1159"/>
      <c r="C39" s="1159"/>
      <c r="D39" s="1159"/>
      <c r="E39" s="1159"/>
      <c r="F39" s="1159"/>
      <c r="G39" s="1159"/>
      <c r="H39" s="1159"/>
      <c r="I39" s="1161"/>
      <c r="J39" s="1165"/>
    </row>
    <row r="40" customFormat="false" ht="21.95" hidden="false" customHeight="true" outlineLevel="0" collapsed="false">
      <c r="A40" s="1165"/>
      <c r="B40" s="1159"/>
      <c r="C40" s="1159"/>
      <c r="D40" s="1159"/>
      <c r="E40" s="1159"/>
      <c r="F40" s="1159"/>
      <c r="G40" s="1159"/>
      <c r="H40" s="1159"/>
      <c r="I40" s="1161"/>
      <c r="J40" s="1165"/>
    </row>
    <row r="41" customFormat="false" ht="21.95" hidden="false" customHeight="true" outlineLevel="0" collapsed="false">
      <c r="A41" s="1165"/>
      <c r="B41" s="1159"/>
      <c r="C41" s="1159"/>
      <c r="D41" s="1159"/>
      <c r="E41" s="1159"/>
      <c r="F41" s="1159"/>
      <c r="G41" s="1159"/>
      <c r="H41" s="1159"/>
      <c r="I41" s="1161"/>
      <c r="J41" s="1165"/>
    </row>
    <row r="42" customFormat="false" ht="21.95" hidden="false" customHeight="true" outlineLevel="0" collapsed="false">
      <c r="A42" s="1165"/>
      <c r="B42" s="1159"/>
      <c r="C42" s="1159"/>
      <c r="D42" s="1159"/>
      <c r="E42" s="1159"/>
      <c r="F42" s="1159"/>
      <c r="G42" s="1159"/>
      <c r="H42" s="1159"/>
      <c r="I42" s="1161"/>
      <c r="J42" s="1165"/>
    </row>
    <row r="43" customFormat="false" ht="21.95" hidden="false" customHeight="true" outlineLevel="0" collapsed="false">
      <c r="A43" s="1165"/>
      <c r="B43" s="1159"/>
      <c r="C43" s="1159"/>
      <c r="D43" s="1159"/>
      <c r="E43" s="1159"/>
      <c r="F43" s="1159"/>
      <c r="G43" s="1159"/>
      <c r="H43" s="1159"/>
      <c r="I43" s="1161"/>
      <c r="J43" s="1165"/>
    </row>
    <row r="44" customFormat="false" ht="21.95" hidden="false" customHeight="true" outlineLevel="0" collapsed="false">
      <c r="A44" s="1165"/>
      <c r="B44" s="1159"/>
      <c r="C44" s="1159"/>
      <c r="D44" s="1159"/>
      <c r="E44" s="1159"/>
      <c r="F44" s="1159"/>
      <c r="G44" s="1159"/>
      <c r="H44" s="1159"/>
      <c r="I44" s="1161"/>
      <c r="J44" s="1165"/>
    </row>
    <row r="45" customFormat="false" ht="21.95" hidden="false" customHeight="true" outlineLevel="0" collapsed="false">
      <c r="A45" s="1165"/>
      <c r="B45" s="1159"/>
      <c r="C45" s="1159"/>
      <c r="D45" s="1159"/>
      <c r="E45" s="1159"/>
      <c r="F45" s="1159"/>
      <c r="G45" s="1159"/>
      <c r="H45" s="1159"/>
      <c r="I45" s="1161"/>
      <c r="J45" s="1165"/>
    </row>
    <row r="46" customFormat="false" ht="21.95" hidden="false" customHeight="true" outlineLevel="0" collapsed="false">
      <c r="A46" s="1165"/>
      <c r="B46" s="1159"/>
      <c r="C46" s="1159"/>
      <c r="D46" s="1159"/>
      <c r="E46" s="1159"/>
      <c r="F46" s="1159"/>
      <c r="G46" s="1159"/>
      <c r="H46" s="1159"/>
      <c r="I46" s="1161"/>
      <c r="J46" s="1165"/>
    </row>
    <row r="47" customFormat="false" ht="21.95" hidden="false" customHeight="true" outlineLevel="0" collapsed="false">
      <c r="A47" s="1165"/>
      <c r="B47" s="1159"/>
      <c r="C47" s="1159"/>
      <c r="D47" s="1159"/>
      <c r="E47" s="1159"/>
      <c r="F47" s="1159"/>
      <c r="G47" s="1159"/>
      <c r="H47" s="1159"/>
      <c r="I47" s="1161"/>
      <c r="J47" s="1165"/>
    </row>
    <row r="48" customFormat="false" ht="21.95" hidden="false" customHeight="true" outlineLevel="0" collapsed="false">
      <c r="A48" s="1165"/>
      <c r="B48" s="1159"/>
      <c r="C48" s="1159"/>
      <c r="D48" s="1159"/>
      <c r="E48" s="1159"/>
      <c r="F48" s="1159"/>
      <c r="G48" s="1159"/>
      <c r="H48" s="1159"/>
      <c r="I48" s="1161"/>
      <c r="J48" s="1165"/>
    </row>
    <row r="49" customFormat="false" ht="21.95" hidden="false" customHeight="true" outlineLevel="0" collapsed="false">
      <c r="A49" s="1165"/>
      <c r="B49" s="1159"/>
      <c r="C49" s="1159"/>
      <c r="D49" s="1159"/>
      <c r="E49" s="1159"/>
      <c r="F49" s="1159"/>
      <c r="G49" s="1159"/>
      <c r="H49" s="1159"/>
      <c r="I49" s="1161"/>
      <c r="J49" s="1165"/>
    </row>
    <row r="50" customFormat="false" ht="21.95" hidden="false" customHeight="true" outlineLevel="0" collapsed="false">
      <c r="A50" s="1165"/>
      <c r="B50" s="1159"/>
      <c r="C50" s="1159"/>
      <c r="D50" s="1159"/>
      <c r="E50" s="1159"/>
      <c r="F50" s="1159"/>
      <c r="G50" s="1159"/>
      <c r="H50" s="1159"/>
      <c r="I50" s="1161"/>
      <c r="J50" s="1165"/>
    </row>
    <row r="51" customFormat="false" ht="21.95" hidden="false" customHeight="true" outlineLevel="0" collapsed="false">
      <c r="A51" s="1165"/>
      <c r="B51" s="1159"/>
      <c r="C51" s="1159"/>
      <c r="D51" s="1159"/>
      <c r="E51" s="1159"/>
      <c r="F51" s="1159"/>
      <c r="G51" s="1159"/>
      <c r="H51" s="1159"/>
      <c r="I51" s="1161"/>
      <c r="J51" s="1165"/>
    </row>
    <row r="52" customFormat="false" ht="21.95" hidden="false" customHeight="true" outlineLevel="0" collapsed="false">
      <c r="A52" s="1165"/>
      <c r="B52" s="1159"/>
      <c r="C52" s="1159"/>
      <c r="D52" s="1159"/>
      <c r="E52" s="1159"/>
      <c r="F52" s="1159"/>
      <c r="G52" s="1159"/>
      <c r="H52" s="1159"/>
      <c r="I52" s="1161"/>
      <c r="J52" s="1165"/>
    </row>
    <row r="53" customFormat="false" ht="21.95" hidden="false" customHeight="true" outlineLevel="0" collapsed="false">
      <c r="A53" s="1165"/>
      <c r="B53" s="1159"/>
      <c r="C53" s="1159"/>
      <c r="D53" s="1159"/>
      <c r="E53" s="1159"/>
      <c r="F53" s="1159"/>
      <c r="G53" s="1159"/>
      <c r="H53" s="1159"/>
      <c r="I53" s="1161"/>
      <c r="J53" s="1165"/>
    </row>
    <row r="54" customFormat="false" ht="21.95" hidden="false" customHeight="true" outlineLevel="0" collapsed="false">
      <c r="A54" s="1165"/>
      <c r="B54" s="1159"/>
      <c r="C54" s="1159"/>
      <c r="D54" s="1159"/>
      <c r="E54" s="1159"/>
      <c r="F54" s="1159"/>
      <c r="G54" s="1159"/>
      <c r="H54" s="1159"/>
      <c r="I54" s="1161"/>
      <c r="J54" s="1165"/>
    </row>
    <row r="55" customFormat="false" ht="21.95" hidden="false" customHeight="true" outlineLevel="0" collapsed="false">
      <c r="A55" s="1165"/>
      <c r="B55" s="1159"/>
      <c r="C55" s="1159"/>
      <c r="D55" s="1159"/>
      <c r="E55" s="1159"/>
      <c r="F55" s="1159"/>
      <c r="G55" s="1159"/>
      <c r="H55" s="1159"/>
      <c r="I55" s="1161"/>
      <c r="J55" s="1165"/>
    </row>
    <row r="56" customFormat="false" ht="21.95" hidden="false" customHeight="true" outlineLevel="0" collapsed="false">
      <c r="A56" s="1165"/>
      <c r="B56" s="1159"/>
      <c r="C56" s="1159"/>
      <c r="D56" s="1159"/>
      <c r="E56" s="1159"/>
      <c r="F56" s="1159"/>
      <c r="G56" s="1159"/>
      <c r="H56" s="1159"/>
      <c r="I56" s="1161"/>
      <c r="J56" s="1165"/>
    </row>
    <row r="57" customFormat="false" ht="21.95" hidden="false" customHeight="true" outlineLevel="0" collapsed="false">
      <c r="A57" s="1165"/>
      <c r="B57" s="1159"/>
      <c r="C57" s="1159"/>
      <c r="D57" s="1159"/>
      <c r="E57" s="1159"/>
      <c r="F57" s="1159"/>
      <c r="G57" s="1159"/>
      <c r="H57" s="1159"/>
      <c r="I57" s="1161"/>
      <c r="J57" s="1165"/>
    </row>
    <row r="58" customFormat="false" ht="21.95" hidden="false" customHeight="true" outlineLevel="0" collapsed="false">
      <c r="A58" s="1165"/>
      <c r="B58" s="1159"/>
      <c r="C58" s="1159"/>
      <c r="D58" s="1159"/>
      <c r="E58" s="1159"/>
      <c r="F58" s="1159"/>
      <c r="G58" s="1159"/>
      <c r="H58" s="1159"/>
      <c r="I58" s="1161"/>
      <c r="J58" s="1165"/>
    </row>
    <row r="59" customFormat="false" ht="21.95" hidden="false" customHeight="true" outlineLevel="0" collapsed="false">
      <c r="A59" s="1165"/>
      <c r="B59" s="1159"/>
      <c r="C59" s="1159"/>
      <c r="D59" s="1159"/>
      <c r="E59" s="1159"/>
      <c r="F59" s="1159"/>
      <c r="G59" s="1159"/>
      <c r="H59" s="1159"/>
      <c r="I59" s="1161"/>
      <c r="J59" s="1165"/>
    </row>
    <row r="60" customFormat="false" ht="21.95" hidden="false" customHeight="true" outlineLevel="0" collapsed="false">
      <c r="A60" s="1165"/>
      <c r="B60" s="1159"/>
      <c r="C60" s="1159"/>
      <c r="D60" s="1159"/>
      <c r="E60" s="1159"/>
      <c r="F60" s="1159"/>
      <c r="G60" s="1159"/>
      <c r="H60" s="1159"/>
      <c r="I60" s="1161"/>
      <c r="J60" s="1165"/>
    </row>
    <row r="61" customFormat="false" ht="21.95" hidden="false" customHeight="true" outlineLevel="0" collapsed="false">
      <c r="A61" s="1165"/>
      <c r="B61" s="1159"/>
      <c r="C61" s="1159"/>
      <c r="D61" s="1159"/>
      <c r="E61" s="1159"/>
      <c r="F61" s="1159"/>
      <c r="G61" s="1159"/>
      <c r="H61" s="1159"/>
      <c r="I61" s="1161"/>
      <c r="J61" s="1165"/>
    </row>
    <row r="62" customFormat="false" ht="21.95" hidden="false" customHeight="true" outlineLevel="0" collapsed="false">
      <c r="A62" s="1165"/>
      <c r="B62" s="1159"/>
      <c r="C62" s="1159"/>
      <c r="D62" s="1159"/>
      <c r="E62" s="1159"/>
      <c r="F62" s="1159"/>
      <c r="G62" s="1159"/>
      <c r="H62" s="1159"/>
      <c r="I62" s="1161"/>
      <c r="J62" s="1165"/>
    </row>
    <row r="63" customFormat="false" ht="21.95" hidden="false" customHeight="true" outlineLevel="0" collapsed="false">
      <c r="A63" s="1165"/>
      <c r="B63" s="1159"/>
      <c r="C63" s="1159"/>
      <c r="D63" s="1159"/>
      <c r="E63" s="1159"/>
      <c r="F63" s="1159"/>
      <c r="G63" s="1159"/>
      <c r="H63" s="1159"/>
      <c r="I63" s="1161"/>
      <c r="J63" s="1165"/>
    </row>
    <row r="64" customFormat="false" ht="21.95" hidden="false" customHeight="true" outlineLevel="0" collapsed="false">
      <c r="A64" s="1165"/>
      <c r="B64" s="1159"/>
      <c r="C64" s="1159"/>
      <c r="D64" s="1159"/>
      <c r="E64" s="1159"/>
      <c r="F64" s="1159"/>
      <c r="G64" s="1159"/>
      <c r="H64" s="1159"/>
      <c r="I64" s="1161"/>
      <c r="J64" s="1165"/>
    </row>
    <row r="65" customFormat="false" ht="21.95" hidden="false" customHeight="true" outlineLevel="0" collapsed="false">
      <c r="A65" s="1165"/>
      <c r="B65" s="1159"/>
      <c r="C65" s="1159"/>
      <c r="D65" s="1159"/>
      <c r="E65" s="1159"/>
      <c r="F65" s="1159"/>
      <c r="G65" s="1159"/>
      <c r="H65" s="1159"/>
      <c r="I65" s="1161"/>
      <c r="J65" s="1165"/>
    </row>
    <row r="66" customFormat="false" ht="21.95" hidden="false" customHeight="true" outlineLevel="0" collapsed="false">
      <c r="A66" s="1165"/>
      <c r="B66" s="1159"/>
      <c r="C66" s="1159"/>
      <c r="D66" s="1159"/>
      <c r="E66" s="1159"/>
      <c r="F66" s="1159"/>
      <c r="G66" s="1159"/>
      <c r="H66" s="1159"/>
      <c r="I66" s="1161"/>
      <c r="J66" s="1165"/>
    </row>
    <row r="67" customFormat="false" ht="21.95" hidden="false" customHeight="true" outlineLevel="0" collapsed="false">
      <c r="A67" s="1165"/>
      <c r="B67" s="1159"/>
      <c r="C67" s="1159"/>
      <c r="D67" s="1159"/>
      <c r="E67" s="1159"/>
      <c r="F67" s="1159"/>
      <c r="G67" s="1159"/>
      <c r="H67" s="1159"/>
      <c r="I67" s="1161"/>
      <c r="J67" s="1165"/>
    </row>
    <row r="68" customFormat="false" ht="21.95" hidden="false" customHeight="true" outlineLevel="0" collapsed="false">
      <c r="A68" s="1165"/>
      <c r="B68" s="1159"/>
      <c r="C68" s="1159"/>
      <c r="D68" s="1159"/>
      <c r="E68" s="1159"/>
      <c r="F68" s="1159"/>
      <c r="G68" s="1159"/>
      <c r="H68" s="1159"/>
      <c r="I68" s="1161"/>
      <c r="J68" s="1165"/>
    </row>
    <row r="69" customFormat="false" ht="21.95" hidden="false" customHeight="true" outlineLevel="0" collapsed="false">
      <c r="A69" s="1165"/>
      <c r="B69" s="1159"/>
      <c r="C69" s="1159"/>
      <c r="D69" s="1159"/>
      <c r="E69" s="1159"/>
      <c r="F69" s="1159"/>
      <c r="G69" s="1159"/>
      <c r="H69" s="1159"/>
      <c r="I69" s="1161"/>
      <c r="J69" s="1165"/>
    </row>
    <row r="70" customFormat="false" ht="21.95" hidden="false" customHeight="true" outlineLevel="0" collapsed="false">
      <c r="A70" s="1165"/>
      <c r="B70" s="1159"/>
      <c r="C70" s="1159"/>
      <c r="D70" s="1159"/>
      <c r="E70" s="1159"/>
      <c r="F70" s="1159"/>
      <c r="G70" s="1159"/>
      <c r="H70" s="1159"/>
      <c r="I70" s="1161"/>
      <c r="J70" s="1165"/>
    </row>
    <row r="71" customFormat="false" ht="21.95" hidden="false" customHeight="true" outlineLevel="0" collapsed="false">
      <c r="A71" s="1165"/>
      <c r="B71" s="1159"/>
      <c r="C71" s="1159"/>
      <c r="D71" s="1159"/>
      <c r="E71" s="1159"/>
      <c r="F71" s="1159"/>
      <c r="G71" s="1159"/>
      <c r="H71" s="1159"/>
      <c r="I71" s="1161"/>
      <c r="J71" s="1165"/>
    </row>
    <row r="72" customFormat="false" ht="21.95" hidden="false" customHeight="true" outlineLevel="0" collapsed="false">
      <c r="A72" s="1165"/>
      <c r="B72" s="1159"/>
      <c r="C72" s="1159"/>
      <c r="D72" s="1159"/>
      <c r="E72" s="1159"/>
      <c r="F72" s="1159"/>
      <c r="G72" s="1159"/>
      <c r="H72" s="1159"/>
      <c r="I72" s="1161"/>
      <c r="J72" s="1165"/>
    </row>
    <row r="73" customFormat="false" ht="21.95" hidden="false" customHeight="true" outlineLevel="0" collapsed="false">
      <c r="A73" s="1165"/>
      <c r="B73" s="1159"/>
      <c r="C73" s="1159"/>
      <c r="D73" s="1159"/>
      <c r="E73" s="1159"/>
      <c r="F73" s="1159"/>
      <c r="G73" s="1159"/>
      <c r="H73" s="1159"/>
      <c r="I73" s="1161"/>
      <c r="J73" s="1165"/>
    </row>
    <row r="74" customFormat="false" ht="21.95" hidden="false" customHeight="true" outlineLevel="0" collapsed="false">
      <c r="A74" s="1165"/>
      <c r="B74" s="1159"/>
      <c r="C74" s="1159"/>
      <c r="D74" s="1159"/>
      <c r="E74" s="1159"/>
      <c r="F74" s="1159"/>
      <c r="G74" s="1159"/>
      <c r="H74" s="1159"/>
      <c r="I74" s="1161"/>
      <c r="J74" s="1165"/>
    </row>
    <row r="75" customFormat="false" ht="21.95" hidden="false" customHeight="true" outlineLevel="0" collapsed="false">
      <c r="A75" s="1165"/>
      <c r="B75" s="1159"/>
      <c r="C75" s="1159"/>
      <c r="D75" s="1159"/>
      <c r="E75" s="1159"/>
      <c r="F75" s="1159"/>
      <c r="G75" s="1159"/>
      <c r="H75" s="1159"/>
      <c r="I75" s="1161"/>
      <c r="J75" s="1165"/>
    </row>
    <row r="76" customFormat="false" ht="21.95" hidden="false" customHeight="true" outlineLevel="0" collapsed="false">
      <c r="A76" s="1165"/>
      <c r="B76" s="1159"/>
      <c r="C76" s="1159"/>
      <c r="D76" s="1159"/>
      <c r="E76" s="1159"/>
      <c r="F76" s="1159"/>
      <c r="G76" s="1159"/>
      <c r="H76" s="1159"/>
      <c r="I76" s="1161"/>
      <c r="J76" s="1165"/>
    </row>
    <row r="77" customFormat="false" ht="21.95" hidden="false" customHeight="true" outlineLevel="0" collapsed="false">
      <c r="A77" s="1165"/>
      <c r="B77" s="1159"/>
      <c r="C77" s="1159"/>
      <c r="D77" s="1159"/>
      <c r="E77" s="1159"/>
      <c r="F77" s="1159"/>
      <c r="G77" s="1159"/>
      <c r="H77" s="1159"/>
      <c r="I77" s="1161"/>
      <c r="J77" s="1165"/>
    </row>
    <row r="78" customFormat="false" ht="18.75" hidden="false" customHeight="false" outlineLevel="0" collapsed="false">
      <c r="A78" s="1165"/>
      <c r="B78" s="1159"/>
      <c r="C78" s="1159"/>
      <c r="D78" s="1159"/>
      <c r="E78" s="1159"/>
      <c r="F78" s="1159"/>
      <c r="G78" s="1159"/>
      <c r="H78" s="1159"/>
      <c r="I78" s="1161"/>
      <c r="J78" s="1165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58" t="s">
        <v>78</v>
      </c>
      <c r="B1" s="58"/>
      <c r="C1" s="58"/>
      <c r="D1" s="58"/>
      <c r="E1" s="58"/>
      <c r="F1" s="58"/>
      <c r="G1" s="58"/>
      <c r="H1" s="58"/>
      <c r="I1" s="58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5&lt;5000000,F28,IF(I5&gt;=200000000,F67,I8-((I8-I9)*(I5-I6)/(I7-I6)))),4)</f>
        <v>1.2764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19</f>
        <v>3047585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e">
        <f aca="false">INDEX(ค_างานสะพาน,MATCH(I5/1000000,ค_างานสะพาน,1),1)*1000000</f>
        <v>#N/A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e">
        <f aca="false">INDEX(ค_างานสะพาน,MATCH(I5/1000000,ค_างานสะพาน,1)+1,1)*1000000</f>
        <v>#N/A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e">
        <f aca="false">INDEX(คำนวณงานสะพาน,MATCH(I6/1000000,ค_างานสะพาน,0),2)</f>
        <v>#N/A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e">
        <f aca="false">INDEX(คำนวณงานสะพาน,MATCH(I7/1000000,ค_างานสะพาน,0),2)</f>
        <v>#N/A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3889937.49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0" t="n">
        <v>5</v>
      </c>
      <c r="F28" s="0" t="n">
        <v>1.2764</v>
      </c>
    </row>
    <row r="29" customFormat="false" ht="12.75" hidden="false" customHeight="false" outlineLevel="0" collapsed="false">
      <c r="E29" s="61" t="n">
        <v>10</v>
      </c>
      <c r="F29" s="57" t="n">
        <v>1.2428</v>
      </c>
    </row>
    <row r="30" customFormat="false" ht="12.75" hidden="false" customHeight="false" outlineLevel="0" collapsed="false">
      <c r="E30" s="61" t="n">
        <v>15</v>
      </c>
      <c r="F30" s="0" t="n">
        <v>1.2356</v>
      </c>
    </row>
    <row r="31" customFormat="false" ht="12.75" hidden="false" customHeight="false" outlineLevel="0" collapsed="false">
      <c r="E31" s="61" t="n">
        <v>20</v>
      </c>
      <c r="F31" s="0" t="n">
        <v>1.2287</v>
      </c>
    </row>
    <row r="32" customFormat="false" ht="12.75" hidden="false" customHeight="false" outlineLevel="0" collapsed="false">
      <c r="E32" s="61" t="n">
        <v>25</v>
      </c>
      <c r="F32" s="0" t="n">
        <v>1.2126</v>
      </c>
    </row>
    <row r="33" customFormat="false" ht="12.75" hidden="false" customHeight="false" outlineLevel="0" collapsed="false">
      <c r="E33" s="61" t="n">
        <v>30</v>
      </c>
      <c r="F33" s="0" t="n">
        <v>1.2116</v>
      </c>
    </row>
    <row r="34" customFormat="false" ht="12.75" hidden="false" customHeight="false" outlineLevel="0" collapsed="false">
      <c r="E34" s="61" t="n">
        <v>35</v>
      </c>
      <c r="F34" s="0" t="n">
        <v>1.2061</v>
      </c>
    </row>
    <row r="35" customFormat="false" ht="12.75" hidden="false" customHeight="false" outlineLevel="0" collapsed="false">
      <c r="E35" s="61" t="n">
        <v>40</v>
      </c>
      <c r="F35" s="0" t="n">
        <v>1.1983</v>
      </c>
    </row>
    <row r="36" customFormat="false" ht="12.75" hidden="false" customHeight="false" outlineLevel="0" collapsed="false">
      <c r="E36" s="61" t="n">
        <v>45</v>
      </c>
      <c r="F36" s="0" t="n">
        <v>1.187</v>
      </c>
    </row>
    <row r="37" customFormat="false" ht="12.75" hidden="false" customHeight="false" outlineLevel="0" collapsed="false">
      <c r="E37" s="61" t="n">
        <v>50</v>
      </c>
      <c r="F37" s="0" t="n">
        <v>1.182</v>
      </c>
    </row>
    <row r="38" customFormat="false" ht="12.75" hidden="false" customHeight="false" outlineLevel="0" collapsed="false">
      <c r="E38" s="61" t="n">
        <v>55</v>
      </c>
      <c r="F38" s="0" t="n">
        <v>1.1807</v>
      </c>
    </row>
    <row r="39" customFormat="false" ht="12.75" hidden="false" customHeight="false" outlineLevel="0" collapsed="false">
      <c r="E39" s="61" t="n">
        <v>60</v>
      </c>
      <c r="F39" s="57" t="n">
        <v>1.1791</v>
      </c>
    </row>
    <row r="40" customFormat="false" ht="12.75" hidden="false" customHeight="false" outlineLevel="0" collapsed="false">
      <c r="E40" s="61" t="n">
        <v>65</v>
      </c>
      <c r="F40" s="57" t="n">
        <v>1.1758</v>
      </c>
    </row>
    <row r="41" customFormat="false" ht="12.75" hidden="false" customHeight="false" outlineLevel="0" collapsed="false">
      <c r="E41" s="61" t="n">
        <v>70</v>
      </c>
      <c r="F41" s="57" t="n">
        <v>1.175</v>
      </c>
    </row>
    <row r="42" customFormat="false" ht="12.75" hidden="false" customHeight="false" outlineLevel="0" collapsed="false">
      <c r="E42" s="61" t="n">
        <v>75</v>
      </c>
      <c r="F42" s="57" t="n">
        <v>1.1724</v>
      </c>
    </row>
    <row r="43" customFormat="false" ht="12.75" hidden="false" customHeight="false" outlineLevel="0" collapsed="false">
      <c r="E43" s="61" t="n">
        <v>80</v>
      </c>
      <c r="F43" s="57" t="n">
        <v>1.1699</v>
      </c>
    </row>
    <row r="44" customFormat="false" ht="12.75" hidden="false" customHeight="false" outlineLevel="0" collapsed="false">
      <c r="E44" s="61" t="n">
        <v>85</v>
      </c>
      <c r="F44" s="57" t="n">
        <v>1.1678</v>
      </c>
    </row>
    <row r="45" customFormat="false" ht="12.75" hidden="false" customHeight="false" outlineLevel="0" collapsed="false">
      <c r="E45" s="61" t="n">
        <v>90</v>
      </c>
      <c r="F45" s="57" t="n">
        <v>1.1668</v>
      </c>
    </row>
    <row r="46" customFormat="false" ht="12.75" hidden="false" customHeight="false" outlineLevel="0" collapsed="false">
      <c r="E46" s="61" t="n">
        <v>95</v>
      </c>
      <c r="F46" s="57" t="n">
        <v>1.166</v>
      </c>
    </row>
    <row r="47" customFormat="false" ht="12.75" hidden="false" customHeight="false" outlineLevel="0" collapsed="false">
      <c r="E47" s="61" t="n">
        <v>100</v>
      </c>
      <c r="F47" s="57" t="n">
        <v>1.1643</v>
      </c>
    </row>
    <row r="48" customFormat="false" ht="12.75" hidden="false" customHeight="false" outlineLevel="0" collapsed="false">
      <c r="E48" s="61" t="n">
        <v>105</v>
      </c>
      <c r="F48" s="57" t="n">
        <v>1.1639</v>
      </c>
    </row>
    <row r="49" customFormat="false" ht="12.75" hidden="false" customHeight="false" outlineLevel="0" collapsed="false">
      <c r="E49" s="61" t="n">
        <v>110</v>
      </c>
      <c r="F49" s="57" t="n">
        <v>1.1628</v>
      </c>
    </row>
    <row r="50" customFormat="false" ht="12.75" hidden="false" customHeight="false" outlineLevel="0" collapsed="false">
      <c r="E50" s="61" t="n">
        <v>115</v>
      </c>
      <c r="F50" s="57" t="n">
        <v>1.1613</v>
      </c>
    </row>
    <row r="51" customFormat="false" ht="12.75" hidden="false" customHeight="false" outlineLevel="0" collapsed="false">
      <c r="D51" s="40"/>
      <c r="E51" s="61" t="n">
        <v>120</v>
      </c>
      <c r="F51" s="57" t="n">
        <v>1.1599</v>
      </c>
    </row>
    <row r="52" customFormat="false" ht="12.75" hidden="false" customHeight="false" outlineLevel="0" collapsed="false">
      <c r="E52" s="61" t="n">
        <v>125</v>
      </c>
      <c r="F52" s="57" t="n">
        <v>1.1593</v>
      </c>
    </row>
    <row r="53" customFormat="false" ht="12.75" hidden="false" customHeight="false" outlineLevel="0" collapsed="false">
      <c r="E53" s="61" t="n">
        <v>130</v>
      </c>
      <c r="F53" s="57" t="n">
        <v>1.159</v>
      </c>
    </row>
    <row r="54" customFormat="false" ht="12.75" hidden="false" customHeight="false" outlineLevel="0" collapsed="false">
      <c r="E54" s="61" t="n">
        <v>135</v>
      </c>
      <c r="F54" s="57" t="n">
        <v>1.158</v>
      </c>
    </row>
    <row r="55" customFormat="false" ht="12.75" hidden="false" customHeight="false" outlineLevel="0" collapsed="false">
      <c r="E55" s="61" t="n">
        <v>140</v>
      </c>
      <c r="F55" s="57" t="n">
        <v>1.1569</v>
      </c>
    </row>
    <row r="56" customFormat="false" ht="12.75" hidden="false" customHeight="false" outlineLevel="0" collapsed="false">
      <c r="E56" s="61" t="n">
        <v>145</v>
      </c>
      <c r="F56" s="57" t="n">
        <v>1.1558</v>
      </c>
    </row>
    <row r="57" customFormat="false" ht="12.75" hidden="false" customHeight="false" outlineLevel="0" collapsed="false">
      <c r="E57" s="61" t="n">
        <v>150</v>
      </c>
      <c r="F57" s="57" t="n">
        <v>1.1549</v>
      </c>
    </row>
    <row r="58" customFormat="false" ht="12.75" hidden="false" customHeight="false" outlineLevel="0" collapsed="false">
      <c r="E58" s="61" t="n">
        <v>155</v>
      </c>
      <c r="F58" s="57" t="n">
        <v>1.154</v>
      </c>
    </row>
    <row r="59" customFormat="false" ht="12.75" hidden="false" customHeight="false" outlineLevel="0" collapsed="false">
      <c r="E59" s="61" t="n">
        <v>160</v>
      </c>
      <c r="F59" s="57" t="n">
        <v>1.132</v>
      </c>
    </row>
    <row r="60" customFormat="false" ht="12.75" hidden="false" customHeight="false" outlineLevel="0" collapsed="false">
      <c r="E60" s="61" t="n">
        <v>165</v>
      </c>
      <c r="F60" s="57" t="n">
        <v>1.1525</v>
      </c>
    </row>
    <row r="61" customFormat="false" ht="12.75" hidden="false" customHeight="false" outlineLevel="0" collapsed="false">
      <c r="E61" s="61" t="n">
        <v>170</v>
      </c>
      <c r="F61" s="57" t="n">
        <v>1.1517</v>
      </c>
    </row>
    <row r="62" customFormat="false" ht="12.75" hidden="false" customHeight="false" outlineLevel="0" collapsed="false">
      <c r="E62" s="61" t="n">
        <v>175</v>
      </c>
      <c r="F62" s="57" t="n">
        <v>1.151</v>
      </c>
    </row>
    <row r="63" customFormat="false" ht="12.75" hidden="false" customHeight="false" outlineLevel="0" collapsed="false">
      <c r="E63" s="61" t="n">
        <v>180</v>
      </c>
      <c r="F63" s="57" t="n">
        <v>1.1504</v>
      </c>
    </row>
    <row r="64" customFormat="false" ht="12.75" hidden="false" customHeight="false" outlineLevel="0" collapsed="false">
      <c r="E64" s="61" t="n">
        <v>185</v>
      </c>
      <c r="F64" s="57" t="n">
        <v>1.1498</v>
      </c>
    </row>
    <row r="65" customFormat="false" ht="12.75" hidden="false" customHeight="false" outlineLevel="0" collapsed="false">
      <c r="E65" s="61" t="n">
        <v>190</v>
      </c>
      <c r="F65" s="57" t="n">
        <v>1.1492</v>
      </c>
    </row>
    <row r="66" customFormat="false" ht="12.75" hidden="false" customHeight="false" outlineLevel="0" collapsed="false">
      <c r="E66" s="61" t="n">
        <v>195</v>
      </c>
      <c r="F66" s="57" t="n">
        <v>1.1486</v>
      </c>
    </row>
    <row r="67" customFormat="false" ht="12.75" hidden="false" customHeight="false" outlineLevel="0" collapsed="false">
      <c r="D67" s="0" t="s">
        <v>79</v>
      </c>
      <c r="E67" s="61" t="n">
        <v>200</v>
      </c>
      <c r="F67" s="57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5&lt;500000,F28,IF(I5&gt;500000000,F51,IF(I5=500000000,F50,I8-((I8-I9)*(I5-I6)/(I7-I6))))),4)</f>
        <v>1.3005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19</f>
        <v>3047585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อาคาร,MATCH(I5/1000000,ค_างานอาคาร,1),1)*1000000</f>
        <v>20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อาคาร,MATCH(I5/1000000,ค_างานอาคาร,1)+1,1)*1000000</f>
        <v>5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อาคาร,MATCH(I6/1000000,ค_างานอาคาร,0),2)</f>
        <v>1.3017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อาคาร,MATCH(I7/1000000,ค_างานอาคาร,0),2)</f>
        <v>1.2985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3963384.29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81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3" t="n">
        <v>0.5</v>
      </c>
      <c r="F28" s="0" t="n">
        <v>1.3056</v>
      </c>
    </row>
    <row r="29" customFormat="false" ht="12.75" hidden="false" customHeight="false" outlineLevel="0" collapsed="false">
      <c r="E29" s="61" t="n">
        <v>1</v>
      </c>
      <c r="F29" s="57" t="n">
        <v>1.3033</v>
      </c>
    </row>
    <row r="30" customFormat="false" ht="12.75" hidden="false" customHeight="false" outlineLevel="0" collapsed="false">
      <c r="E30" s="61" t="n">
        <v>2</v>
      </c>
      <c r="F30" s="0" t="n">
        <v>1.3017</v>
      </c>
    </row>
    <row r="31" customFormat="false" ht="12.75" hidden="false" customHeight="false" outlineLevel="0" collapsed="false">
      <c r="E31" s="61" t="n">
        <v>5</v>
      </c>
      <c r="F31" s="0" t="n">
        <v>1.2985</v>
      </c>
    </row>
    <row r="32" customFormat="false" ht="12.75" hidden="false" customHeight="false" outlineLevel="0" collapsed="false">
      <c r="E32" s="61" t="n">
        <v>10</v>
      </c>
      <c r="F32" s="0" t="n">
        <v>1.2926</v>
      </c>
    </row>
    <row r="33" customFormat="false" ht="12.75" hidden="false" customHeight="false" outlineLevel="0" collapsed="false">
      <c r="E33" s="61" t="n">
        <v>15</v>
      </c>
      <c r="F33" s="0" t="n">
        <v>1.2576</v>
      </c>
    </row>
    <row r="34" customFormat="false" ht="12.75" hidden="false" customHeight="false" outlineLevel="0" collapsed="false">
      <c r="E34" s="61" t="n">
        <v>20</v>
      </c>
      <c r="F34" s="0" t="n">
        <v>1.25</v>
      </c>
    </row>
    <row r="35" customFormat="false" ht="12.75" hidden="false" customHeight="false" outlineLevel="0" collapsed="false">
      <c r="E35" s="61" t="n">
        <v>25</v>
      </c>
      <c r="F35" s="0" t="n">
        <v>1.223</v>
      </c>
    </row>
    <row r="36" customFormat="false" ht="12.75" hidden="false" customHeight="false" outlineLevel="0" collapsed="false">
      <c r="E36" s="61" t="n">
        <v>30</v>
      </c>
      <c r="F36" s="0" t="n">
        <v>1.2147</v>
      </c>
    </row>
    <row r="37" customFormat="false" ht="12.75" hidden="false" customHeight="false" outlineLevel="0" collapsed="false">
      <c r="E37" s="61" t="n">
        <v>40</v>
      </c>
      <c r="F37" s="0" t="n">
        <v>1.2143</v>
      </c>
    </row>
    <row r="38" customFormat="false" ht="12.75" hidden="false" customHeight="false" outlineLevel="0" collapsed="false">
      <c r="E38" s="61" t="n">
        <v>50</v>
      </c>
      <c r="F38" s="0" t="n">
        <v>1.2142</v>
      </c>
    </row>
    <row r="39" customFormat="false" ht="12.75" hidden="false" customHeight="false" outlineLevel="0" collapsed="false">
      <c r="E39" s="61" t="n">
        <v>60</v>
      </c>
      <c r="F39" s="0" t="n">
        <v>1.2043</v>
      </c>
    </row>
    <row r="40" customFormat="false" ht="12.75" hidden="false" customHeight="false" outlineLevel="0" collapsed="false">
      <c r="E40" s="61" t="n">
        <v>70</v>
      </c>
      <c r="F40" s="57" t="n">
        <v>1.2032</v>
      </c>
    </row>
    <row r="41" customFormat="false" ht="12.75" hidden="false" customHeight="false" outlineLevel="0" collapsed="false">
      <c r="E41" s="61" t="n">
        <v>80</v>
      </c>
      <c r="F41" s="57" t="n">
        <v>1.2032</v>
      </c>
    </row>
    <row r="42" customFormat="false" ht="12.75" hidden="false" customHeight="false" outlineLevel="0" collapsed="false">
      <c r="E42" s="61" t="n">
        <v>90</v>
      </c>
      <c r="F42" s="0" t="n">
        <v>1.2032</v>
      </c>
    </row>
    <row r="43" customFormat="false" ht="12.75" hidden="false" customHeight="false" outlineLevel="0" collapsed="false">
      <c r="E43" s="61" t="n">
        <v>100</v>
      </c>
      <c r="F43" s="0" t="n">
        <v>1.2032</v>
      </c>
    </row>
    <row r="44" customFormat="false" ht="12.75" hidden="false" customHeight="false" outlineLevel="0" collapsed="false">
      <c r="E44" s="61" t="n">
        <v>150</v>
      </c>
      <c r="F44" s="0" t="n">
        <v>1.2005</v>
      </c>
    </row>
    <row r="45" customFormat="false" ht="12.75" hidden="false" customHeight="false" outlineLevel="0" collapsed="false">
      <c r="E45" s="61" t="n">
        <v>200</v>
      </c>
      <c r="F45" s="0" t="n">
        <v>1.2005</v>
      </c>
    </row>
    <row r="46" customFormat="false" ht="12.75" hidden="false" customHeight="false" outlineLevel="0" collapsed="false">
      <c r="E46" s="61" t="n">
        <v>250</v>
      </c>
      <c r="F46" s="0" t="n">
        <v>1.1996</v>
      </c>
    </row>
    <row r="47" customFormat="false" ht="12.75" hidden="false" customHeight="false" outlineLevel="0" collapsed="false">
      <c r="E47" s="61" t="n">
        <v>300</v>
      </c>
      <c r="F47" s="0" t="n">
        <v>1.1934</v>
      </c>
    </row>
    <row r="48" customFormat="false" ht="12.75" hidden="false" customHeight="false" outlineLevel="0" collapsed="false">
      <c r="E48" s="61" t="n">
        <v>350</v>
      </c>
      <c r="F48" s="0" t="n">
        <v>1.1848</v>
      </c>
    </row>
    <row r="49" customFormat="false" ht="12.75" hidden="false" customHeight="false" outlineLevel="0" collapsed="false">
      <c r="E49" s="61" t="n">
        <v>400</v>
      </c>
      <c r="F49" s="0" t="n">
        <v>1.184</v>
      </c>
    </row>
    <row r="50" customFormat="false" ht="12.75" hidden="false" customHeight="false" outlineLevel="0" collapsed="false">
      <c r="E50" s="61" t="n">
        <v>500</v>
      </c>
      <c r="F50" s="0" t="n">
        <v>1.1835</v>
      </c>
    </row>
    <row r="51" customFormat="false" ht="12.75" hidden="false" customHeight="false" outlineLevel="0" collapsed="false">
      <c r="D51" s="40" t="s">
        <v>54</v>
      </c>
      <c r="E51" s="61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21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  <c r="N1" s="65"/>
      <c r="O1" s="65"/>
      <c r="P1" s="65"/>
    </row>
    <row r="2" customFormat="false" ht="1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34.5" hidden="false" customHeight="false" outlineLevel="0" collapsed="false">
      <c r="A3" s="66" t="s">
        <v>83</v>
      </c>
      <c r="B3" s="66"/>
      <c r="C3" s="66"/>
      <c r="D3" s="66"/>
      <c r="E3" s="66"/>
      <c r="F3" s="66"/>
      <c r="G3" s="66"/>
      <c r="H3" s="66"/>
      <c r="I3" s="66"/>
      <c r="J3" s="66"/>
      <c r="K3" s="65"/>
      <c r="L3" s="65"/>
      <c r="M3" s="65"/>
      <c r="N3" s="65"/>
      <c r="O3" s="65"/>
      <c r="P3" s="65"/>
    </row>
    <row r="4" customFormat="false" ht="17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8"/>
      <c r="K4" s="65"/>
      <c r="L4" s="65"/>
      <c r="M4" s="65"/>
      <c r="N4" s="65"/>
      <c r="O4" s="65"/>
      <c r="P4" s="65"/>
    </row>
    <row r="5" customFormat="false" ht="21.75" hidden="false" customHeight="false" outlineLevel="0" collapsed="false">
      <c r="A5" s="69"/>
      <c r="B5" s="70" t="s">
        <v>84</v>
      </c>
      <c r="C5" s="69"/>
      <c r="D5" s="69" t="n">
        <v>0</v>
      </c>
      <c r="E5" s="71" t="s">
        <v>85</v>
      </c>
      <c r="F5" s="70" t="s">
        <v>17</v>
      </c>
      <c r="G5" s="72"/>
      <c r="H5" s="69"/>
      <c r="I5" s="69" t="n">
        <v>7</v>
      </c>
      <c r="J5" s="71" t="s">
        <v>86</v>
      </c>
      <c r="K5" s="65"/>
      <c r="L5" s="65"/>
      <c r="M5" s="65"/>
      <c r="N5" s="65"/>
      <c r="O5" s="65"/>
      <c r="P5" s="65"/>
    </row>
    <row r="6" customFormat="false" ht="21.75" hidden="false" customHeight="false" outlineLevel="0" collapsed="false">
      <c r="A6" s="69"/>
      <c r="B6" s="70" t="s">
        <v>19</v>
      </c>
      <c r="C6" s="69"/>
      <c r="D6" s="69" t="n">
        <v>0</v>
      </c>
      <c r="E6" s="71" t="s">
        <v>85</v>
      </c>
      <c r="F6" s="73" t="s">
        <v>87</v>
      </c>
      <c r="G6" s="69"/>
      <c r="H6" s="69"/>
      <c r="I6" s="69" t="n">
        <v>7</v>
      </c>
      <c r="J6" s="74" t="s">
        <v>85</v>
      </c>
      <c r="K6" s="65"/>
      <c r="L6" s="65"/>
      <c r="M6" s="65"/>
      <c r="N6" s="65"/>
      <c r="O6" s="65"/>
      <c r="P6" s="65"/>
    </row>
    <row r="7" customFormat="false" ht="15" hidden="false" customHeight="true" outlineLevel="0" collapsed="false">
      <c r="A7" s="69"/>
      <c r="B7" s="75"/>
      <c r="C7" s="69"/>
      <c r="D7" s="69"/>
      <c r="E7" s="69"/>
      <c r="F7" s="69"/>
      <c r="G7" s="69"/>
      <c r="H7" s="69"/>
      <c r="I7" s="69"/>
      <c r="J7" s="69"/>
      <c r="K7" s="76"/>
      <c r="L7" s="69"/>
      <c r="M7" s="69"/>
      <c r="N7" s="65"/>
      <c r="O7" s="65"/>
      <c r="P7" s="65"/>
    </row>
    <row r="8" customFormat="false" ht="21.75" hidden="false" customHeight="false" outlineLevel="0" collapsed="false">
      <c r="A8" s="65"/>
      <c r="B8" s="77" t="s">
        <v>88</v>
      </c>
      <c r="C8" s="78" t="n">
        <f aca="false">'ปร.5(ก) '!G19</f>
        <v>3047585</v>
      </c>
      <c r="D8" s="79" t="s">
        <v>89</v>
      </c>
      <c r="E8" s="70" t="s">
        <v>90</v>
      </c>
      <c r="F8" s="69"/>
      <c r="G8" s="69"/>
      <c r="H8" s="69"/>
      <c r="I8" s="69"/>
      <c r="J8" s="69"/>
      <c r="K8" s="76"/>
      <c r="L8" s="69"/>
      <c r="M8" s="69"/>
      <c r="N8" s="65"/>
      <c r="O8" s="65"/>
      <c r="P8" s="65"/>
    </row>
    <row r="9" s="87" customFormat="true" ht="18" hidden="false" customHeight="true" outlineLevel="0" collapsed="false">
      <c r="A9" s="80"/>
      <c r="B9" s="81" t="s">
        <v>91</v>
      </c>
      <c r="C9" s="82" t="n">
        <f aca="false">C10/(1+I6/100)</f>
        <v>1.21870793971963</v>
      </c>
      <c r="D9" s="83"/>
      <c r="E9" s="84"/>
      <c r="F9" s="84"/>
      <c r="G9" s="84"/>
      <c r="H9" s="84"/>
      <c r="I9" s="84"/>
      <c r="J9" s="84"/>
      <c r="K9" s="85"/>
      <c r="L9" s="84"/>
      <c r="M9" s="84"/>
      <c r="N9" s="80"/>
      <c r="O9" s="80"/>
      <c r="P9" s="80"/>
      <c r="Q9" s="86"/>
    </row>
    <row r="10" customFormat="false" ht="21.75" hidden="false" customHeight="false" outlineLevel="0" collapsed="false">
      <c r="A10" s="65"/>
      <c r="B10" s="88" t="s">
        <v>92</v>
      </c>
      <c r="C10" s="89" t="n">
        <f aca="false">IF(C8/1000000&gt;B40,I40,SUM(P17:P40))</f>
        <v>1.3040174955</v>
      </c>
      <c r="D10" s="65"/>
      <c r="E10" s="69" t="s">
        <v>93</v>
      </c>
      <c r="F10" s="90"/>
      <c r="G10" s="69"/>
      <c r="H10" s="69"/>
      <c r="I10" s="69"/>
      <c r="J10" s="69"/>
      <c r="K10" s="76"/>
      <c r="L10" s="69"/>
      <c r="M10" s="69"/>
      <c r="N10" s="91" t="n">
        <f aca="false">ROUNDDOWN(C10,4)</f>
        <v>1.304</v>
      </c>
      <c r="O10" s="65"/>
      <c r="P10" s="65"/>
    </row>
    <row r="11" customFormat="false" ht="21.75" hidden="false" customHeight="false" outlineLevel="0" collapsed="false">
      <c r="A11" s="69"/>
      <c r="B11" s="88" t="s">
        <v>94</v>
      </c>
      <c r="C11" s="92" t="n">
        <f aca="false">C8*C10</f>
        <v>3974104.15902337</v>
      </c>
      <c r="D11" s="93"/>
      <c r="E11" s="69"/>
      <c r="F11" s="69"/>
      <c r="G11" s="69"/>
      <c r="H11" s="69"/>
      <c r="I11" s="69"/>
      <c r="J11" s="69"/>
      <c r="K11" s="76"/>
      <c r="L11" s="69"/>
      <c r="M11" s="69"/>
      <c r="N11" s="65"/>
      <c r="O11" s="65"/>
      <c r="P11" s="65"/>
    </row>
    <row r="12" customFormat="false" ht="17.2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5"/>
      <c r="L12" s="65"/>
      <c r="M12" s="65"/>
      <c r="N12" s="65"/>
      <c r="O12" s="65"/>
      <c r="P12" s="65"/>
    </row>
    <row r="13" customFormat="false" ht="15" hidden="false" customHeight="true" outlineLevel="0" collapsed="false">
      <c r="A13" s="94"/>
      <c r="B13" s="94"/>
      <c r="C13" s="95" t="s">
        <v>95</v>
      </c>
      <c r="D13" s="95"/>
      <c r="E13" s="95"/>
      <c r="F13" s="95"/>
      <c r="G13" s="96"/>
      <c r="H13" s="96"/>
      <c r="I13" s="97" t="s">
        <v>96</v>
      </c>
      <c r="J13" s="97"/>
      <c r="K13" s="69"/>
      <c r="L13" s="69"/>
      <c r="M13" s="69"/>
      <c r="N13" s="65"/>
      <c r="O13" s="65"/>
      <c r="P13" s="96"/>
    </row>
    <row r="14" customFormat="false" ht="16.5" hidden="false" customHeight="true" outlineLevel="0" collapsed="false">
      <c r="A14" s="98" t="s">
        <v>97</v>
      </c>
      <c r="B14" s="98"/>
      <c r="C14" s="99" t="s">
        <v>85</v>
      </c>
      <c r="D14" s="99"/>
      <c r="E14" s="99"/>
      <c r="F14" s="99"/>
      <c r="G14" s="98" t="s">
        <v>98</v>
      </c>
      <c r="H14" s="98" t="s">
        <v>99</v>
      </c>
      <c r="I14" s="97"/>
      <c r="J14" s="97"/>
      <c r="K14" s="69"/>
      <c r="L14" s="69"/>
      <c r="M14" s="69"/>
      <c r="N14" s="65"/>
      <c r="O14" s="65"/>
      <c r="P14" s="100" t="s">
        <v>96</v>
      </c>
    </row>
    <row r="15" customFormat="false" ht="18" hidden="false" customHeight="true" outlineLevel="0" collapsed="false">
      <c r="A15" s="98" t="s">
        <v>100</v>
      </c>
      <c r="B15" s="98"/>
      <c r="C15" s="95" t="s">
        <v>101</v>
      </c>
      <c r="D15" s="95" t="s">
        <v>101</v>
      </c>
      <c r="E15" s="95" t="s">
        <v>101</v>
      </c>
      <c r="F15" s="95" t="s">
        <v>102</v>
      </c>
      <c r="G15" s="100" t="s">
        <v>103</v>
      </c>
      <c r="H15" s="100" t="s">
        <v>104</v>
      </c>
      <c r="I15" s="97"/>
      <c r="J15" s="97"/>
      <c r="K15" s="69"/>
      <c r="L15" s="69"/>
      <c r="M15" s="69"/>
      <c r="N15" s="65"/>
      <c r="O15" s="65"/>
      <c r="P15" s="98" t="s">
        <v>105</v>
      </c>
    </row>
    <row r="16" customFormat="false" ht="15" hidden="false" customHeight="true" outlineLevel="0" collapsed="false">
      <c r="A16" s="101"/>
      <c r="B16" s="101"/>
      <c r="C16" s="102" t="s">
        <v>106</v>
      </c>
      <c r="D16" s="102" t="s">
        <v>107</v>
      </c>
      <c r="E16" s="102" t="s">
        <v>108</v>
      </c>
      <c r="F16" s="98" t="s">
        <v>109</v>
      </c>
      <c r="G16" s="98"/>
      <c r="H16" s="103"/>
      <c r="I16" s="97"/>
      <c r="J16" s="97"/>
      <c r="K16" s="104" t="s">
        <v>110</v>
      </c>
      <c r="L16" s="105" t="s">
        <v>111</v>
      </c>
      <c r="M16" s="105" t="s">
        <v>112</v>
      </c>
      <c r="N16" s="105" t="s">
        <v>113</v>
      </c>
      <c r="O16" s="105" t="s">
        <v>113</v>
      </c>
      <c r="P16" s="103" t="s">
        <v>114</v>
      </c>
    </row>
    <row r="17" customFormat="false" ht="20.25" hidden="false" customHeight="true" outlineLevel="0" collapsed="false">
      <c r="A17" s="106" t="s">
        <v>77</v>
      </c>
      <c r="B17" s="107" t="n">
        <v>0.5</v>
      </c>
      <c r="C17" s="108" t="n">
        <v>15.6856</v>
      </c>
      <c r="D17" s="108" t="n">
        <v>1.1666</v>
      </c>
      <c r="E17" s="108" t="n">
        <f aca="false">'[1]ดอกเบี้ย,กำไร'!G48</f>
        <v>5.5</v>
      </c>
      <c r="F17" s="109" t="n">
        <f aca="false">(C17+D17+E17)</f>
        <v>22.3522</v>
      </c>
      <c r="G17" s="110" t="n">
        <f aca="false">ROUNDDOWN(1+(F17/100),4)</f>
        <v>1.2235</v>
      </c>
      <c r="H17" s="110" t="n">
        <f aca="false">1+($I$6/100)</f>
        <v>1.07</v>
      </c>
      <c r="I17" s="111" t="n">
        <f aca="false">ROUNDDOWN(G17*H17,4)</f>
        <v>1.3091</v>
      </c>
      <c r="J17" s="111"/>
      <c r="K17" s="112" t="s">
        <v>115</v>
      </c>
      <c r="L17" s="112" t="s">
        <v>115</v>
      </c>
      <c r="M17" s="113" t="s">
        <v>115</v>
      </c>
      <c r="N17" s="114" t="n">
        <f aca="false">IF($B$15/1000000&lt;=D17,J17,0)</f>
        <v>0</v>
      </c>
      <c r="O17" s="114" t="n">
        <f aca="false">IF($B$15/1000000&lt;=D17,J17,0)</f>
        <v>0</v>
      </c>
      <c r="P17" s="115" t="n">
        <f aca="false">SQRT(N17*O17)</f>
        <v>0</v>
      </c>
    </row>
    <row r="18" customFormat="false" ht="21.75" hidden="false" customHeight="true" outlineLevel="0" collapsed="false">
      <c r="A18" s="116"/>
      <c r="B18" s="117" t="n">
        <v>1</v>
      </c>
      <c r="C18" s="108" t="n">
        <v>15.4654</v>
      </c>
      <c r="D18" s="108" t="n">
        <v>1.1666</v>
      </c>
      <c r="E18" s="108" t="n">
        <f aca="false">'[1]ดอกเบี้ย,กำไร'!G49</f>
        <v>5.5</v>
      </c>
      <c r="F18" s="108" t="n">
        <f aca="false">(C18+D18+E18)</f>
        <v>22.132</v>
      </c>
      <c r="G18" s="118" t="n">
        <f aca="false">ROUNDDOWN(1+(F18/100),4)</f>
        <v>1.2213</v>
      </c>
      <c r="H18" s="118" t="n">
        <f aca="false">1+($I$6/100)</f>
        <v>1.07</v>
      </c>
      <c r="I18" s="111" t="n">
        <f aca="false">ROUNDDOWN(G18*H18,4)</f>
        <v>1.3067</v>
      </c>
      <c r="J18" s="111"/>
      <c r="K18" s="112" t="n">
        <f aca="false">I18-I17</f>
        <v>-0.00239999999999996</v>
      </c>
      <c r="L18" s="112" t="n">
        <f aca="false">B18-B17</f>
        <v>0.5</v>
      </c>
      <c r="M18" s="119" t="n">
        <f aca="false">K18/L18</f>
        <v>-0.00479999999999992</v>
      </c>
      <c r="N18" s="120" t="n">
        <f aca="false">IF($C$8/1000000&lt;=B18,I17+M18*($C$8/1000000-B17),0)</f>
        <v>0</v>
      </c>
      <c r="O18" s="120" t="n">
        <f aca="false">IF($C$8/1000000&gt;B17,I17+M18*($C$8/1000000-B17),0)</f>
        <v>1.296871592</v>
      </c>
      <c r="P18" s="121" t="n">
        <f aca="false">SQRT(N18*O18)</f>
        <v>0</v>
      </c>
    </row>
    <row r="19" customFormat="false" ht="21.75" hidden="false" customHeight="true" outlineLevel="0" collapsed="false">
      <c r="A19" s="116"/>
      <c r="B19" s="117" t="n">
        <v>2</v>
      </c>
      <c r="C19" s="108" t="n">
        <v>15.322</v>
      </c>
      <c r="D19" s="108" t="n">
        <v>1.1666</v>
      </c>
      <c r="E19" s="108" t="n">
        <f aca="false">'[1]ดอกเบี้ย,กำไร'!G50</f>
        <v>5.5</v>
      </c>
      <c r="F19" s="108" t="n">
        <f aca="false">(C19+D19+E19)</f>
        <v>21.9886</v>
      </c>
      <c r="G19" s="118" t="n">
        <f aca="false">ROUNDDOWN(1+(F19/100),4)</f>
        <v>1.2198</v>
      </c>
      <c r="H19" s="118" t="n">
        <f aca="false">1+($I$6/100)</f>
        <v>1.07</v>
      </c>
      <c r="I19" s="111" t="n">
        <f aca="false">ROUNDDOWN(G19*H19,4)</f>
        <v>1.3051</v>
      </c>
      <c r="J19" s="111"/>
      <c r="K19" s="112" t="n">
        <f aca="false">I19-I18</f>
        <v>-0.00160000000000005</v>
      </c>
      <c r="L19" s="112" t="n">
        <f aca="false">B19-B18</f>
        <v>1</v>
      </c>
      <c r="M19" s="120" t="n">
        <f aca="false">K19/L19</f>
        <v>-0.00160000000000005</v>
      </c>
      <c r="N19" s="120" t="n">
        <f aca="false">IF($C$8/1000000&lt;=B19,I18+M19*($C$8/1000000-B18),0)</f>
        <v>0</v>
      </c>
      <c r="O19" s="120" t="n">
        <f aca="false">IF($C$8/1000000&gt;B18,I18+M19*($C$8/1000000-B18),0)</f>
        <v>1.303423864</v>
      </c>
      <c r="P19" s="121" t="n">
        <f aca="false">SQRT(N19*O19)</f>
        <v>0</v>
      </c>
    </row>
    <row r="20" customFormat="false" ht="20.25" hidden="false" customHeight="true" outlineLevel="0" collapsed="false">
      <c r="A20" s="116"/>
      <c r="B20" s="117" t="n">
        <v>5</v>
      </c>
      <c r="C20" s="108" t="n">
        <v>15.0245</v>
      </c>
      <c r="D20" s="108" t="n">
        <v>1.1666</v>
      </c>
      <c r="E20" s="108" t="n">
        <f aca="false">'[1]ดอกเบี้ย,กำไร'!G51</f>
        <v>5.5</v>
      </c>
      <c r="F20" s="108" t="n">
        <f aca="false">(C20+D20+E20)</f>
        <v>21.6911</v>
      </c>
      <c r="G20" s="118" t="n">
        <f aca="false">ROUNDDOWN(1+(F20/100),4)</f>
        <v>1.2169</v>
      </c>
      <c r="H20" s="118" t="n">
        <f aca="false">1+($I$6/100)</f>
        <v>1.07</v>
      </c>
      <c r="I20" s="111" t="n">
        <f aca="false">ROUNDDOWN(G20*H20,4)</f>
        <v>1.302</v>
      </c>
      <c r="J20" s="111"/>
      <c r="K20" s="112" t="n">
        <f aca="false">I20-I19</f>
        <v>-0.00309999999999988</v>
      </c>
      <c r="L20" s="112" t="n">
        <f aca="false">B20-B19</f>
        <v>3</v>
      </c>
      <c r="M20" s="120" t="n">
        <f aca="false">K20/L20</f>
        <v>-0.00103333333333329</v>
      </c>
      <c r="N20" s="120" t="n">
        <f aca="false">IF($C$8/1000000&lt;=B20,I19+M20*($C$8/1000000-B19),0)</f>
        <v>1.3040174955</v>
      </c>
      <c r="O20" s="120" t="n">
        <f aca="false">IF($C$8/1000000&gt;B19,I19+M20*($C$8/1000000-B19),0)</f>
        <v>1.3040174955</v>
      </c>
      <c r="P20" s="121" t="n">
        <f aca="false">SQRT(N20*O20)</f>
        <v>1.3040174955</v>
      </c>
    </row>
    <row r="21" customFormat="false" ht="19.5" hidden="false" customHeight="true" outlineLevel="0" collapsed="false">
      <c r="A21" s="116"/>
      <c r="B21" s="117" t="n">
        <v>10</v>
      </c>
      <c r="C21" s="108" t="n">
        <v>14.9659</v>
      </c>
      <c r="D21" s="108" t="n">
        <v>1.1666</v>
      </c>
      <c r="E21" s="108" t="n">
        <f aca="false">'[1]ดอกเบี้ย,กำไร'!G52</f>
        <v>5</v>
      </c>
      <c r="F21" s="108" t="n">
        <f aca="false">(C21+D21+E21)</f>
        <v>21.1325</v>
      </c>
      <c r="G21" s="118" t="n">
        <f aca="false">ROUNDDOWN(1+(F21/100),4)</f>
        <v>1.2113</v>
      </c>
      <c r="H21" s="118" t="n">
        <f aca="false">1+($I$6/100)</f>
        <v>1.07</v>
      </c>
      <c r="I21" s="111" t="n">
        <f aca="false">ROUNDDOWN(G21*H21,4)</f>
        <v>1.296</v>
      </c>
      <c r="J21" s="111"/>
      <c r="K21" s="112" t="n">
        <f aca="false">I21-I20</f>
        <v>-0.00600000000000001</v>
      </c>
      <c r="L21" s="112" t="n">
        <f aca="false">B21-B20</f>
        <v>5</v>
      </c>
      <c r="M21" s="120" t="n">
        <f aca="false">K21/L21</f>
        <v>-0.0012</v>
      </c>
      <c r="N21" s="120" t="n">
        <f aca="false">IF($C$8/1000000&lt;=B21,I20+M21*($C$8/1000000-B20),0)</f>
        <v>1.304342898</v>
      </c>
      <c r="O21" s="120" t="n">
        <f aca="false">IF($C$8/1000000&gt;B20,I20+M21*($C$8/1000000-B20),0)</f>
        <v>0</v>
      </c>
      <c r="P21" s="121" t="n">
        <f aca="false">SQRT(N21*O21)</f>
        <v>0</v>
      </c>
    </row>
    <row r="22" customFormat="false" ht="20.25" hidden="false" customHeight="true" outlineLevel="0" collapsed="false">
      <c r="A22" s="116"/>
      <c r="B22" s="117" t="n">
        <v>15</v>
      </c>
      <c r="C22" s="108" t="n">
        <v>11.7</v>
      </c>
      <c r="D22" s="108" t="n">
        <v>1.1666</v>
      </c>
      <c r="E22" s="108" t="n">
        <f aca="false">'[1]ดอกเบี้ย,กำไร'!G53</f>
        <v>5</v>
      </c>
      <c r="F22" s="108" t="n">
        <f aca="false">(C22+D22+E22)</f>
        <v>17.8666</v>
      </c>
      <c r="G22" s="118" t="n">
        <f aca="false">ROUNDDOWN(1+(F22/100),4)</f>
        <v>1.1786</v>
      </c>
      <c r="H22" s="118" t="n">
        <f aca="false">1+($I$6/100)</f>
        <v>1.07</v>
      </c>
      <c r="I22" s="111" t="n">
        <f aca="false">ROUNDDOWN(G22*H22,4)</f>
        <v>1.2611</v>
      </c>
      <c r="J22" s="111"/>
      <c r="K22" s="112" t="n">
        <f aca="false">I22-I21</f>
        <v>-0.0348999999999999</v>
      </c>
      <c r="L22" s="112" t="n">
        <f aca="false">B22-B21</f>
        <v>5</v>
      </c>
      <c r="M22" s="120" t="n">
        <f aca="false">K22/L22</f>
        <v>-0.00697999999999999</v>
      </c>
      <c r="N22" s="120" t="n">
        <f aca="false">IF($C$8/1000000&lt;=B22,I21+M22*($C$8/1000000-B21),0)</f>
        <v>1.3445278567</v>
      </c>
      <c r="O22" s="120" t="n">
        <f aca="false">IF($C$8/1000000&gt;B21,I21+M22*($C$8/1000000-B21),0)</f>
        <v>0</v>
      </c>
      <c r="P22" s="121" t="n">
        <f aca="false">SQRT(N22*O22)</f>
        <v>0</v>
      </c>
    </row>
    <row r="23" customFormat="false" ht="17.25" hidden="false" customHeight="true" outlineLevel="0" collapsed="false">
      <c r="A23" s="116"/>
      <c r="B23" s="117" t="n">
        <v>20</v>
      </c>
      <c r="C23" s="108" t="n">
        <v>10.9884</v>
      </c>
      <c r="D23" s="108" t="n">
        <v>1.1666</v>
      </c>
      <c r="E23" s="108" t="n">
        <f aca="false">'[1]ดอกเบี้ย,กำไร'!G54</f>
        <v>5</v>
      </c>
      <c r="F23" s="108" t="n">
        <f aca="false">(C23+D23+E23)</f>
        <v>17.155</v>
      </c>
      <c r="G23" s="118" t="n">
        <f aca="false">ROUNDDOWN(1+(F23/100),4)</f>
        <v>1.1715</v>
      </c>
      <c r="H23" s="118" t="n">
        <f aca="false">1+($I$6/100)</f>
        <v>1.07</v>
      </c>
      <c r="I23" s="111" t="n">
        <f aca="false">ROUNDDOWN(G23*H23,4)</f>
        <v>1.2535</v>
      </c>
      <c r="J23" s="111"/>
      <c r="K23" s="112" t="n">
        <f aca="false">I23-I22</f>
        <v>-0.00760000000000005</v>
      </c>
      <c r="L23" s="112" t="n">
        <f aca="false">B23-B22</f>
        <v>5</v>
      </c>
      <c r="M23" s="120" t="n">
        <f aca="false">K23/L23</f>
        <v>-0.00152000000000001</v>
      </c>
      <c r="N23" s="120" t="n">
        <f aca="false">IF($C$8/1000000&lt;=B23,I22+M23*($C$8/1000000-B22),0)</f>
        <v>1.2792676708</v>
      </c>
      <c r="O23" s="120" t="n">
        <f aca="false">IF($C$8/1000000&gt;B22,I22+M23*($C$8/1000000-B22),0)</f>
        <v>0</v>
      </c>
      <c r="P23" s="121" t="n">
        <f aca="false">SQRT(N23*O23)</f>
        <v>0</v>
      </c>
    </row>
    <row r="24" customFormat="false" ht="18.75" hidden="false" customHeight="true" outlineLevel="0" collapsed="false">
      <c r="A24" s="116"/>
      <c r="B24" s="117" t="n">
        <v>25</v>
      </c>
      <c r="C24" s="108" t="n">
        <v>8.9675</v>
      </c>
      <c r="D24" s="108" t="n">
        <v>1.1666</v>
      </c>
      <c r="E24" s="108" t="n">
        <f aca="false">'[1]ดอกเบี้ย,กำไร'!G55</f>
        <v>4.5</v>
      </c>
      <c r="F24" s="108" t="n">
        <f aca="false">(C24+D24+E24)</f>
        <v>14.6341</v>
      </c>
      <c r="G24" s="118" t="n">
        <f aca="false">ROUNDDOWN(1+(F24/100),4)</f>
        <v>1.1463</v>
      </c>
      <c r="H24" s="118" t="n">
        <f aca="false">1+($I$6/100)</f>
        <v>1.07</v>
      </c>
      <c r="I24" s="111" t="n">
        <f aca="false">ROUNDDOWN(G24*H24,4)</f>
        <v>1.2265</v>
      </c>
      <c r="J24" s="111"/>
      <c r="K24" s="112" t="n">
        <f aca="false">I24-I23</f>
        <v>-0.0270000000000001</v>
      </c>
      <c r="L24" s="112" t="n">
        <f aca="false">B24-B23</f>
        <v>5</v>
      </c>
      <c r="M24" s="120" t="n">
        <f aca="false">K24/L24</f>
        <v>-0.00540000000000003</v>
      </c>
      <c r="N24" s="120" t="n">
        <f aca="false">IF($C$8/1000000&lt;=B24,I23+M24*($C$8/1000000-B23),0)</f>
        <v>1.345043041</v>
      </c>
      <c r="O24" s="120" t="n">
        <f aca="false">IF($C$8/1000000&gt;B23,I23+M24*($C$8/1000000-B23),0)</f>
        <v>0</v>
      </c>
      <c r="P24" s="121" t="n">
        <f aca="false">SQRT(N24*O24)</f>
        <v>0</v>
      </c>
    </row>
    <row r="25" customFormat="false" ht="20.25" hidden="false" customHeight="true" outlineLevel="0" collapsed="false">
      <c r="A25" s="116"/>
      <c r="B25" s="117" t="n">
        <v>30</v>
      </c>
      <c r="C25" s="108" t="n">
        <v>8.1852</v>
      </c>
      <c r="D25" s="108" t="n">
        <v>1.1666</v>
      </c>
      <c r="E25" s="108" t="n">
        <f aca="false">'[1]ดอกเบี้ย,กำไร'!G56</f>
        <v>4.5</v>
      </c>
      <c r="F25" s="108" t="n">
        <f aca="false">(C25+D25+E25)</f>
        <v>13.8518</v>
      </c>
      <c r="G25" s="118" t="n">
        <f aca="false">ROUNDDOWN(1+(F25/100),4)</f>
        <v>1.1385</v>
      </c>
      <c r="H25" s="118" t="n">
        <f aca="false">1+($I$6/100)</f>
        <v>1.07</v>
      </c>
      <c r="I25" s="111" t="n">
        <f aca="false">ROUNDDOWN(G25*H25,4)</f>
        <v>1.2181</v>
      </c>
      <c r="J25" s="111"/>
      <c r="K25" s="112" t="n">
        <f aca="false">I25-I24</f>
        <v>-0.00839999999999996</v>
      </c>
      <c r="L25" s="112" t="n">
        <f aca="false">B25-B24</f>
        <v>5</v>
      </c>
      <c r="M25" s="120" t="n">
        <f aca="false">K25/L25</f>
        <v>-0.00167999999999999</v>
      </c>
      <c r="N25" s="120" t="n">
        <f aca="false">IF($C$8/1000000&lt;=B25,I24+M25*($C$8/1000000-B24),0)</f>
        <v>1.2633800572</v>
      </c>
      <c r="O25" s="120" t="n">
        <f aca="false">IF($C$8/1000000&gt;B24,I24+M25*($C$8/1000000-B24),0)</f>
        <v>0</v>
      </c>
      <c r="P25" s="121" t="n">
        <f aca="false">SQRT(N25*O25)</f>
        <v>0</v>
      </c>
    </row>
    <row r="26" customFormat="false" ht="18.75" hidden="false" customHeight="true" outlineLevel="0" collapsed="false">
      <c r="A26" s="116"/>
      <c r="B26" s="117" t="n">
        <f aca="false">B25+10</f>
        <v>40</v>
      </c>
      <c r="C26" s="108" t="n">
        <v>8.1487</v>
      </c>
      <c r="D26" s="108" t="n">
        <v>1.1666</v>
      </c>
      <c r="E26" s="108" t="n">
        <f aca="false">'[1]ดอกเบี้ย,กำไร'!G57</f>
        <v>4.5</v>
      </c>
      <c r="F26" s="108" t="n">
        <f aca="false">(C26+D26+E26)</f>
        <v>13.8153</v>
      </c>
      <c r="G26" s="118" t="n">
        <f aca="false">ROUNDDOWN(1+(F26/100),4)</f>
        <v>1.1381</v>
      </c>
      <c r="H26" s="118" t="n">
        <f aca="false">1+($I$6/100)</f>
        <v>1.07</v>
      </c>
      <c r="I26" s="111" t="n">
        <f aca="false">ROUNDDOWN(G26*H26,4)</f>
        <v>1.2177</v>
      </c>
      <c r="J26" s="111"/>
      <c r="K26" s="112" t="n">
        <f aca="false">I26-I25</f>
        <v>-0.000399999999999956</v>
      </c>
      <c r="L26" s="112" t="n">
        <f aca="false">B26-B25</f>
        <v>10</v>
      </c>
      <c r="M26" s="120" t="n">
        <f aca="false">K26/L26</f>
        <v>-3.99999999999956E-005</v>
      </c>
      <c r="N26" s="120" t="n">
        <f aca="false">IF($C$8/1000000&lt;=B26,I25+M26*($C$8/1000000-B25),0)</f>
        <v>1.2191780966</v>
      </c>
      <c r="O26" s="120" t="n">
        <f aca="false">IF($C$8/1000000&gt;B25,I25+M26*($C$8/1000000-B25),0)</f>
        <v>0</v>
      </c>
      <c r="P26" s="121" t="n">
        <f aca="false">SQRT(N26*O26)</f>
        <v>0</v>
      </c>
    </row>
    <row r="27" customFormat="false" ht="19.5" hidden="false" customHeight="true" outlineLevel="0" collapsed="false">
      <c r="A27" s="116"/>
      <c r="B27" s="117" t="n">
        <f aca="false">B26+10</f>
        <v>50</v>
      </c>
      <c r="C27" s="108" t="n">
        <v>8.1374</v>
      </c>
      <c r="D27" s="108" t="n">
        <v>1.1666</v>
      </c>
      <c r="E27" s="108" t="n">
        <f aca="false">'[1]ดอกเบี้ย,กำไร'!G58</f>
        <v>4.5</v>
      </c>
      <c r="F27" s="108" t="n">
        <f aca="false">(C27+D27+E27)</f>
        <v>13.804</v>
      </c>
      <c r="G27" s="118" t="n">
        <f aca="false">ROUNDDOWN(1+(F27/100),4)</f>
        <v>1.138</v>
      </c>
      <c r="H27" s="118" t="n">
        <f aca="false">1+($I$6/100)</f>
        <v>1.07</v>
      </c>
      <c r="I27" s="111" t="n">
        <f aca="false">ROUNDDOWN(G27*H27,4)</f>
        <v>1.2176</v>
      </c>
      <c r="J27" s="111"/>
      <c r="K27" s="112" t="n">
        <f aca="false">I27-I26</f>
        <v>-9.9999999999989E-005</v>
      </c>
      <c r="L27" s="112" t="n">
        <f aca="false">B27-B26</f>
        <v>10</v>
      </c>
      <c r="M27" s="120" t="n">
        <f aca="false">K27/L27</f>
        <v>-9.9999999999989E-006</v>
      </c>
      <c r="N27" s="120" t="n">
        <f aca="false">IF($C$8/1000000&lt;=B27,I26+M27*($C$8/1000000-B26),0)</f>
        <v>1.21806952415</v>
      </c>
      <c r="O27" s="120" t="n">
        <f aca="false">IF($C$8/1000000&gt;B26,I26+M27*($C$8/1000000-B26),0)</f>
        <v>0</v>
      </c>
      <c r="P27" s="121" t="n">
        <f aca="false">SQRT(N27*O27)</f>
        <v>0</v>
      </c>
    </row>
    <row r="28" customFormat="false" ht="19.5" hidden="false" customHeight="true" outlineLevel="0" collapsed="false">
      <c r="A28" s="116"/>
      <c r="B28" s="117" t="n">
        <f aca="false">B27+10</f>
        <v>60</v>
      </c>
      <c r="C28" s="108" t="n">
        <v>7.7209</v>
      </c>
      <c r="D28" s="108" t="n">
        <v>1.1666</v>
      </c>
      <c r="E28" s="108" t="n">
        <f aca="false">'[1]ดอกเบี้ย,กำไร'!G59</f>
        <v>4</v>
      </c>
      <c r="F28" s="108" t="n">
        <f aca="false">(C28+D28+E28)</f>
        <v>12.8875</v>
      </c>
      <c r="G28" s="118" t="n">
        <f aca="false">ROUNDDOWN(1+(F28/100),4)</f>
        <v>1.1288</v>
      </c>
      <c r="H28" s="118" t="n">
        <f aca="false">1+($I$6/100)</f>
        <v>1.07</v>
      </c>
      <c r="I28" s="111" t="n">
        <f aca="false">ROUNDDOWN(G28*H28,4)</f>
        <v>1.2078</v>
      </c>
      <c r="J28" s="111"/>
      <c r="K28" s="112" t="n">
        <f aca="false">I28-I27</f>
        <v>-0.00980000000000003</v>
      </c>
      <c r="L28" s="112" t="n">
        <f aca="false">B28-B27</f>
        <v>10</v>
      </c>
      <c r="M28" s="120" t="n">
        <f aca="false">K28/L28</f>
        <v>-0.000980000000000003</v>
      </c>
      <c r="N28" s="120" t="n">
        <f aca="false">IF($C$8/1000000&lt;=B28,I27+M28*($C$8/1000000-B27),0)</f>
        <v>1.2636133667</v>
      </c>
      <c r="O28" s="120" t="n">
        <f aca="false">IF($C$8/1000000&gt;B27,I27+M28*($C$8/1000000-B27),0)</f>
        <v>0</v>
      </c>
      <c r="P28" s="121" t="n">
        <f aca="false">SQRT(N28*O28)</f>
        <v>0</v>
      </c>
    </row>
    <row r="29" customFormat="false" ht="20.25" hidden="false" customHeight="true" outlineLevel="0" collapsed="false">
      <c r="A29" s="116"/>
      <c r="B29" s="117" t="n">
        <f aca="false">B28+10</f>
        <v>70</v>
      </c>
      <c r="C29" s="108" t="n">
        <v>7.6178</v>
      </c>
      <c r="D29" s="108" t="n">
        <v>1.1666</v>
      </c>
      <c r="E29" s="108" t="n">
        <f aca="false">'[1]ดอกเบี้ย,กำไร'!G60</f>
        <v>4</v>
      </c>
      <c r="F29" s="108" t="n">
        <f aca="false">(C29+D29+E29)</f>
        <v>12.7844</v>
      </c>
      <c r="G29" s="118" t="n">
        <f aca="false">ROUNDDOWN(1+(F29/100),4)</f>
        <v>1.1278</v>
      </c>
      <c r="H29" s="118" t="n">
        <f aca="false">1+($I$6/100)</f>
        <v>1.07</v>
      </c>
      <c r="I29" s="111" t="n">
        <f aca="false">ROUNDDOWN(G29*H29,4)</f>
        <v>1.2067</v>
      </c>
      <c r="J29" s="111"/>
      <c r="K29" s="112" t="n">
        <f aca="false">I29-I28</f>
        <v>-0.00109999999999988</v>
      </c>
      <c r="L29" s="112" t="n">
        <f aca="false">B29-B28</f>
        <v>10</v>
      </c>
      <c r="M29" s="120" t="n">
        <f aca="false">K29/L29</f>
        <v>-0.000109999999999988</v>
      </c>
      <c r="N29" s="120" t="n">
        <f aca="false">IF($C$8/1000000&lt;=B29,I28+M29*($C$8/1000000-B28),0)</f>
        <v>1.21406476565</v>
      </c>
      <c r="O29" s="120" t="n">
        <f aca="false">IF($C$8/1000000&gt;B28,I28+M29*($C$8/1000000-B28),0)</f>
        <v>0</v>
      </c>
      <c r="P29" s="121" t="n">
        <f aca="false">SQRT(N29*O29)</f>
        <v>0</v>
      </c>
    </row>
    <row r="30" customFormat="false" ht="19.5" hidden="false" customHeight="true" outlineLevel="0" collapsed="false">
      <c r="A30" s="116"/>
      <c r="B30" s="117" t="n">
        <f aca="false">B29+10</f>
        <v>80</v>
      </c>
      <c r="C30" s="108" t="n">
        <v>7.6178</v>
      </c>
      <c r="D30" s="108" t="n">
        <v>1.1666</v>
      </c>
      <c r="E30" s="108" t="n">
        <f aca="false">'[1]ดอกเบี้ย,กำไร'!G61</f>
        <v>4</v>
      </c>
      <c r="F30" s="108" t="n">
        <f aca="false">(C30+D30+E30)</f>
        <v>12.7844</v>
      </c>
      <c r="G30" s="118" t="n">
        <f aca="false">ROUNDDOWN(1+(F30/100),4)</f>
        <v>1.1278</v>
      </c>
      <c r="H30" s="118" t="n">
        <f aca="false">1+($I$6/100)</f>
        <v>1.07</v>
      </c>
      <c r="I30" s="111" t="n">
        <f aca="false">ROUNDDOWN(G30*H30,4)</f>
        <v>1.2067</v>
      </c>
      <c r="J30" s="111"/>
      <c r="K30" s="112" t="n">
        <f aca="false">I30-I29</f>
        <v>0</v>
      </c>
      <c r="L30" s="112" t="n">
        <f aca="false">B30-B29</f>
        <v>10</v>
      </c>
      <c r="M30" s="120" t="n">
        <f aca="false">K30/L30</f>
        <v>0</v>
      </c>
      <c r="N30" s="120" t="n">
        <f aca="false">IF($C$8/1000000&lt;=B30,I29+M30*($C$8/1000000-B29),0)</f>
        <v>1.2067</v>
      </c>
      <c r="O30" s="120" t="n">
        <f aca="false">IF($C$8/1000000&gt;B29,I29+M30*($C$8/1000000-B29),0)</f>
        <v>0</v>
      </c>
      <c r="P30" s="121" t="n">
        <f aca="false">SQRT(N30*O30)</f>
        <v>0</v>
      </c>
    </row>
    <row r="31" customFormat="false" ht="18.75" hidden="false" customHeight="true" outlineLevel="0" collapsed="false">
      <c r="A31" s="116"/>
      <c r="B31" s="117" t="n">
        <f aca="false">B30+10</f>
        <v>90</v>
      </c>
      <c r="C31" s="108" t="n">
        <v>7.6095</v>
      </c>
      <c r="D31" s="108" t="n">
        <v>1.1666</v>
      </c>
      <c r="E31" s="108" t="n">
        <f aca="false">'[1]ดอกเบี้ย,กำไร'!G62</f>
        <v>4</v>
      </c>
      <c r="F31" s="108" t="n">
        <f aca="false">(C31+D31+E31)</f>
        <v>12.7761</v>
      </c>
      <c r="G31" s="118" t="n">
        <f aca="false">ROUNDDOWN(1+(F31/100),4)</f>
        <v>1.1277</v>
      </c>
      <c r="H31" s="118" t="n">
        <f aca="false">1+($I$6/100)</f>
        <v>1.07</v>
      </c>
      <c r="I31" s="111" t="n">
        <f aca="false">ROUNDDOWN(G31*H31,4)</f>
        <v>1.2066</v>
      </c>
      <c r="J31" s="111"/>
      <c r="K31" s="112" t="n">
        <f aca="false">I31-I30</f>
        <v>-0.000100000000000211</v>
      </c>
      <c r="L31" s="112" t="n">
        <f aca="false">B31-B30</f>
        <v>10</v>
      </c>
      <c r="M31" s="120" t="n">
        <f aca="false">K31/L31</f>
        <v>-1.00000000000211E-005</v>
      </c>
      <c r="N31" s="120" t="n">
        <f aca="false">IF($C$8/1000000&lt;=B31,I30+M31*($C$8/1000000-B30),0)</f>
        <v>1.20746952415</v>
      </c>
      <c r="O31" s="120" t="n">
        <f aca="false">IF($C$8/1000000&gt;B30,I30+M31*($C$8/1000000-B30),0)</f>
        <v>0</v>
      </c>
      <c r="P31" s="121" t="n">
        <f aca="false">SQRT(N31*O31)</f>
        <v>0</v>
      </c>
    </row>
    <row r="32" customFormat="false" ht="18" hidden="false" customHeight="true" outlineLevel="0" collapsed="false">
      <c r="A32" s="116"/>
      <c r="B32" s="117" t="n">
        <f aca="false">B31+10</f>
        <v>100</v>
      </c>
      <c r="C32" s="108" t="n">
        <v>7.6095</v>
      </c>
      <c r="D32" s="108" t="n">
        <v>1.1666</v>
      </c>
      <c r="E32" s="108" t="n">
        <f aca="false">'[1]ดอกเบี้ย,กำไร'!G63</f>
        <v>4</v>
      </c>
      <c r="F32" s="108" t="n">
        <f aca="false">(C32+D32+E32)</f>
        <v>12.7761</v>
      </c>
      <c r="G32" s="118" t="n">
        <f aca="false">ROUNDDOWN(1+(F32/100),4)</f>
        <v>1.1277</v>
      </c>
      <c r="H32" s="118" t="n">
        <f aca="false">1+($I$6/100)</f>
        <v>1.07</v>
      </c>
      <c r="I32" s="111" t="n">
        <f aca="false">ROUNDDOWN(G32*H32,4)</f>
        <v>1.2066</v>
      </c>
      <c r="J32" s="111"/>
      <c r="K32" s="112" t="n">
        <f aca="false">I32-I31</f>
        <v>0</v>
      </c>
      <c r="L32" s="112" t="n">
        <f aca="false">B32-B31</f>
        <v>10</v>
      </c>
      <c r="M32" s="120" t="n">
        <f aca="false">K32/L32</f>
        <v>0</v>
      </c>
      <c r="N32" s="120" t="n">
        <f aca="false">IF($C$8/1000000&lt;=B32,I31+M32*($C$8/1000000-B31),0)</f>
        <v>1.2066</v>
      </c>
      <c r="O32" s="120" t="n">
        <f aca="false">IF($C$8/1000000&gt;B31,I31+M32*($C$8/1000000-B31),0)</f>
        <v>0</v>
      </c>
      <c r="P32" s="121" t="n">
        <f aca="false">SQRT(N32*O32)</f>
        <v>0</v>
      </c>
    </row>
    <row r="33" customFormat="false" ht="19.5" hidden="false" customHeight="true" outlineLevel="0" collapsed="false">
      <c r="A33" s="116"/>
      <c r="B33" s="117" t="n">
        <v>150</v>
      </c>
      <c r="C33" s="108" t="n">
        <v>7.36</v>
      </c>
      <c r="D33" s="108" t="n">
        <v>1.1666</v>
      </c>
      <c r="E33" s="108" t="n">
        <f aca="false">'[1]ดอกเบี้ย,กำไร'!G64</f>
        <v>4</v>
      </c>
      <c r="F33" s="108" t="n">
        <f aca="false">(C33+D33+E33)</f>
        <v>12.5266</v>
      </c>
      <c r="G33" s="118" t="n">
        <f aca="false">ROUNDDOWN(1+(F33/100),4)</f>
        <v>1.1252</v>
      </c>
      <c r="H33" s="118" t="n">
        <f aca="false">1+($I$6/100)</f>
        <v>1.07</v>
      </c>
      <c r="I33" s="111" t="n">
        <f aca="false">ROUNDDOWN(G33*H33,4)</f>
        <v>1.2039</v>
      </c>
      <c r="J33" s="111"/>
      <c r="K33" s="112" t="n">
        <f aca="false">I33-I32</f>
        <v>-0.00269999999999992</v>
      </c>
      <c r="L33" s="112" t="n">
        <f aca="false">B33-B32</f>
        <v>50</v>
      </c>
      <c r="M33" s="120" t="n">
        <f aca="false">K33/L33</f>
        <v>-5.39999999999985E-005</v>
      </c>
      <c r="N33" s="120" t="n">
        <f aca="false">IF($C$8/1000000&lt;=B33,I32+M33*($C$8/1000000-B32),0)</f>
        <v>1.21183543041</v>
      </c>
      <c r="O33" s="120" t="n">
        <f aca="false">IF($C$8/1000000&gt;B32,I32+M33*($C$8/1000000-B32),0)</f>
        <v>0</v>
      </c>
      <c r="P33" s="121" t="n">
        <f aca="false">SQRT(N33*O33)</f>
        <v>0</v>
      </c>
    </row>
    <row r="34" customFormat="false" ht="19.5" hidden="false" customHeight="true" outlineLevel="0" collapsed="false">
      <c r="A34" s="116"/>
      <c r="B34" s="117" t="n">
        <v>200</v>
      </c>
      <c r="C34" s="108" t="n">
        <v>7.3617</v>
      </c>
      <c r="D34" s="108" t="n">
        <v>1.1666</v>
      </c>
      <c r="E34" s="108" t="n">
        <f aca="false">'[1]ดอกเบี้ย,กำไร'!G65</f>
        <v>4</v>
      </c>
      <c r="F34" s="108" t="n">
        <f aca="false">(C34+D34+E34)</f>
        <v>12.5283</v>
      </c>
      <c r="G34" s="118" t="n">
        <f aca="false">ROUNDDOWN(1+(F34/100),4)</f>
        <v>1.1252</v>
      </c>
      <c r="H34" s="118" t="n">
        <f aca="false">1+($I$6/100)</f>
        <v>1.07</v>
      </c>
      <c r="I34" s="111" t="n">
        <f aca="false">ROUNDDOWN(G34*H34,4)</f>
        <v>1.2039</v>
      </c>
      <c r="J34" s="111"/>
      <c r="K34" s="112" t="n">
        <f aca="false">I34-I33</f>
        <v>0</v>
      </c>
      <c r="L34" s="112" t="n">
        <f aca="false">B34-B33</f>
        <v>50</v>
      </c>
      <c r="M34" s="120" t="n">
        <f aca="false">K34/L34</f>
        <v>0</v>
      </c>
      <c r="N34" s="120" t="n">
        <f aca="false">IF($C$8/1000000&lt;=B34,I33+M34*($C$8/1000000-B33),0)</f>
        <v>1.2039</v>
      </c>
      <c r="O34" s="120" t="n">
        <f aca="false">IF($C$8/1000000&gt;B33,I33+M34*($C$8/1000000-B33),0)</f>
        <v>0</v>
      </c>
      <c r="P34" s="121" t="n">
        <f aca="false">SQRT(N34*O34)</f>
        <v>0</v>
      </c>
    </row>
    <row r="35" customFormat="false" ht="20.25" hidden="false" customHeight="true" outlineLevel="0" collapsed="false">
      <c r="A35" s="116"/>
      <c r="B35" s="117" t="n">
        <v>250</v>
      </c>
      <c r="C35" s="108" t="n">
        <v>7.2736</v>
      </c>
      <c r="D35" s="108" t="n">
        <v>1.1666</v>
      </c>
      <c r="E35" s="108" t="n">
        <f aca="false">'[1]ดอกเบี้ย,กำไร'!G66</f>
        <v>4</v>
      </c>
      <c r="F35" s="108" t="n">
        <f aca="false">(C35+D35+E35)</f>
        <v>12.4402</v>
      </c>
      <c r="G35" s="118" t="n">
        <f aca="false">ROUNDDOWN(1+(F35/100),4)</f>
        <v>1.1244</v>
      </c>
      <c r="H35" s="118" t="n">
        <f aca="false">1+($I$6/100)</f>
        <v>1.07</v>
      </c>
      <c r="I35" s="111" t="n">
        <f aca="false">ROUNDDOWN(G35*H35,4)</f>
        <v>1.2031</v>
      </c>
      <c r="J35" s="111"/>
      <c r="K35" s="112" t="n">
        <f aca="false">I35-I34</f>
        <v>-0.000799999999999912</v>
      </c>
      <c r="L35" s="112" t="n">
        <f aca="false">B35-B34</f>
        <v>50</v>
      </c>
      <c r="M35" s="120" t="n">
        <f aca="false">K35/L35</f>
        <v>-1.59999999999982E-005</v>
      </c>
      <c r="N35" s="120" t="n">
        <f aca="false">IF($C$8/1000000&lt;=B35,I34+M35*($C$8/1000000-B34),0)</f>
        <v>1.20705123864</v>
      </c>
      <c r="O35" s="120" t="n">
        <f aca="false">IF($C$8/1000000&gt;B34,I34+M35*($C$8/1000000-B34),0)</f>
        <v>0</v>
      </c>
      <c r="P35" s="121" t="n">
        <f aca="false">SQRT(N35*O35)</f>
        <v>0</v>
      </c>
    </row>
    <row r="36" customFormat="false" ht="20.25" hidden="false" customHeight="true" outlineLevel="0" collapsed="false">
      <c r="A36" s="116"/>
      <c r="B36" s="117" t="n">
        <v>300</v>
      </c>
      <c r="C36" s="108" t="n">
        <v>7.195</v>
      </c>
      <c r="D36" s="108" t="n">
        <v>1.1666</v>
      </c>
      <c r="E36" s="108" t="n">
        <f aca="false">'[1]ดอกเบี้ย,กำไร'!G67</f>
        <v>3.5</v>
      </c>
      <c r="F36" s="108" t="n">
        <f aca="false">(C36+D36+E36)</f>
        <v>11.8616</v>
      </c>
      <c r="G36" s="118" t="n">
        <f aca="false">ROUNDDOWN(1+(F36/100),4)</f>
        <v>1.1186</v>
      </c>
      <c r="H36" s="118" t="n">
        <f aca="false">1+($I$6/100)</f>
        <v>1.07</v>
      </c>
      <c r="I36" s="111" t="n">
        <f aca="false">ROUNDDOWN(G36*H36,4)</f>
        <v>1.1969</v>
      </c>
      <c r="J36" s="111"/>
      <c r="K36" s="112" t="n">
        <f aca="false">I36-I35</f>
        <v>-0.00619999999999998</v>
      </c>
      <c r="L36" s="112" t="n">
        <f aca="false">B36-B35</f>
        <v>50</v>
      </c>
      <c r="M36" s="120" t="n">
        <f aca="false">K36/L36</f>
        <v>-0.000124</v>
      </c>
      <c r="N36" s="120" t="n">
        <f aca="false">IF($C$8/1000000&lt;=B36,I35+M36*($C$8/1000000-B35),0)</f>
        <v>1.23372209946</v>
      </c>
      <c r="O36" s="120" t="n">
        <f aca="false">IF($C$8/1000000&gt;B35,I35+M36*($C$8/1000000-B35),0)</f>
        <v>0</v>
      </c>
      <c r="P36" s="121" t="n">
        <f aca="false">SQRT(N36*O36)</f>
        <v>0</v>
      </c>
    </row>
    <row r="37" customFormat="false" ht="20.25" hidden="false" customHeight="true" outlineLevel="0" collapsed="false">
      <c r="A37" s="116"/>
      <c r="B37" s="117" t="n">
        <v>350</v>
      </c>
      <c r="C37" s="108" t="n">
        <v>6.4098</v>
      </c>
      <c r="D37" s="108" t="n">
        <v>1.1666</v>
      </c>
      <c r="E37" s="108" t="n">
        <f aca="false">'[1]ดอกเบี้ย,กำไร'!G68</f>
        <v>3.5</v>
      </c>
      <c r="F37" s="108" t="n">
        <f aca="false">(C37+D37+E37)</f>
        <v>11.0764</v>
      </c>
      <c r="G37" s="118" t="n">
        <f aca="false">ROUNDDOWN(1+(F37/100),4)</f>
        <v>1.1107</v>
      </c>
      <c r="H37" s="118" t="n">
        <f aca="false">1+($I$6/100)</f>
        <v>1.07</v>
      </c>
      <c r="I37" s="111" t="n">
        <f aca="false">ROUNDDOWN(G37*H37,4)</f>
        <v>1.1884</v>
      </c>
      <c r="J37" s="111"/>
      <c r="K37" s="112" t="n">
        <f aca="false">I37-I36</f>
        <v>-0.00850000000000017</v>
      </c>
      <c r="L37" s="112" t="n">
        <f aca="false">B37-B36</f>
        <v>50</v>
      </c>
      <c r="M37" s="120" t="n">
        <f aca="false">K37/L37</f>
        <v>-0.000170000000000003</v>
      </c>
      <c r="N37" s="120" t="n">
        <f aca="false">IF($C$8/1000000&lt;=B37,I36+M37*($C$8/1000000-B36),0)</f>
        <v>1.24738191055</v>
      </c>
      <c r="O37" s="120" t="n">
        <f aca="false">IF($C$8/1000000&gt;B36,I36+M37*($C$8/1000000-B36),0)</f>
        <v>0</v>
      </c>
      <c r="P37" s="121" t="n">
        <f aca="false">SQRT(N37*O37)</f>
        <v>0</v>
      </c>
    </row>
    <row r="38" customFormat="false" ht="20.25" hidden="false" customHeight="true" outlineLevel="0" collapsed="false">
      <c r="A38" s="116"/>
      <c r="B38" s="117" t="n">
        <v>400</v>
      </c>
      <c r="C38" s="108" t="n">
        <v>6.3344</v>
      </c>
      <c r="D38" s="108" t="n">
        <v>1.1666</v>
      </c>
      <c r="E38" s="108" t="n">
        <f aca="false">'[1]ดอกเบี้ย,กำไร'!G69</f>
        <v>3.5</v>
      </c>
      <c r="F38" s="108" t="n">
        <f aca="false">(C38+D38+E38)</f>
        <v>11.001</v>
      </c>
      <c r="G38" s="118" t="n">
        <f aca="false">ROUNDDOWN(1+(F38/100),4)</f>
        <v>1.11</v>
      </c>
      <c r="H38" s="118" t="n">
        <f aca="false">1+($I$6/100)</f>
        <v>1.07</v>
      </c>
      <c r="I38" s="111" t="n">
        <f aca="false">ROUNDDOWN(G38*H38,4)</f>
        <v>1.1877</v>
      </c>
      <c r="J38" s="111"/>
      <c r="K38" s="112" t="n">
        <f aca="false">I38-I37</f>
        <v>-0.000699999999999923</v>
      </c>
      <c r="L38" s="112" t="n">
        <f aca="false">B38-B37</f>
        <v>50</v>
      </c>
      <c r="M38" s="120" t="n">
        <f aca="false">K38/L38</f>
        <v>-1.39999999999985E-005</v>
      </c>
      <c r="N38" s="120" t="n">
        <f aca="false">IF($C$8/1000000&lt;=B38,I37+M38*($C$8/1000000-B37),0)</f>
        <v>1.19325733381</v>
      </c>
      <c r="O38" s="120" t="n">
        <f aca="false">IF($C$8/1000000&gt;B37,I37+M38*($C$8/1000000-B37),0)</f>
        <v>0</v>
      </c>
      <c r="P38" s="121" t="n">
        <f aca="false">SQRT(N38*O38)</f>
        <v>0</v>
      </c>
    </row>
    <row r="39" customFormat="false" ht="20.25" hidden="false" customHeight="true" outlineLevel="0" collapsed="false">
      <c r="A39" s="116"/>
      <c r="B39" s="117" t="n">
        <v>500</v>
      </c>
      <c r="C39" s="108" t="n">
        <v>6.2868</v>
      </c>
      <c r="D39" s="108" t="n">
        <v>1.1666</v>
      </c>
      <c r="E39" s="108" t="n">
        <f aca="false">'[1]ดอกเบี้ย,กำไร'!G70</f>
        <v>3.5</v>
      </c>
      <c r="F39" s="108" t="n">
        <f aca="false">(C39+D39+E39)</f>
        <v>10.9534</v>
      </c>
      <c r="G39" s="118" t="n">
        <f aca="false">ROUNDDOWN(1+(F39/100),4)</f>
        <v>1.1095</v>
      </c>
      <c r="H39" s="118" t="n">
        <f aca="false">1+($I$6/100)</f>
        <v>1.07</v>
      </c>
      <c r="I39" s="111" t="n">
        <f aca="false">ROUNDDOWN(G39*H39,4)</f>
        <v>1.1871</v>
      </c>
      <c r="J39" s="111"/>
      <c r="K39" s="112" t="n">
        <f aca="false">I39-I38</f>
        <v>-0.000599999999999934</v>
      </c>
      <c r="L39" s="112" t="n">
        <f aca="false">B39-B38</f>
        <v>100</v>
      </c>
      <c r="M39" s="120" t="n">
        <f aca="false">K39/L39</f>
        <v>-5.99999999999934E-006</v>
      </c>
      <c r="N39" s="120" t="n">
        <f aca="false">IF($C$8/1000000&lt;=B39,I38+M39*($C$8/1000000-B38),0)</f>
        <v>1.19008171449</v>
      </c>
      <c r="O39" s="120" t="n">
        <f aca="false">IF($C$8/1000000&gt;B38,I38+M39*($C$8/1000000-B38),0)</f>
        <v>0</v>
      </c>
      <c r="P39" s="121" t="n">
        <f aca="false">SQRT(N39*O39)</f>
        <v>0</v>
      </c>
    </row>
    <row r="40" customFormat="false" ht="21" hidden="false" customHeight="true" outlineLevel="0" collapsed="false">
      <c r="A40" s="122" t="s">
        <v>54</v>
      </c>
      <c r="B40" s="123" t="n">
        <v>500</v>
      </c>
      <c r="C40" s="124" t="n">
        <v>5.6676</v>
      </c>
      <c r="D40" s="124" t="n">
        <v>1.1666</v>
      </c>
      <c r="E40" s="124" t="n">
        <f aca="false">'[1]ดอกเบี้ย,กำไร'!G71</f>
        <v>3.5</v>
      </c>
      <c r="F40" s="125" t="n">
        <f aca="false">(C40+D40+E40)</f>
        <v>10.3342</v>
      </c>
      <c r="G40" s="124" t="n">
        <f aca="false">ROUNDDOWN(1+(F40/100),4)</f>
        <v>1.1033</v>
      </c>
      <c r="H40" s="124" t="n">
        <f aca="false">1+($I$6/100)</f>
        <v>1.07</v>
      </c>
      <c r="I40" s="126" t="n">
        <f aca="false">ROUNDDOWN(G40*H40,4)</f>
        <v>1.1805</v>
      </c>
      <c r="J40" s="126"/>
      <c r="K40" s="112" t="n">
        <f aca="false">I40-I39</f>
        <v>-0.00659999999999994</v>
      </c>
      <c r="L40" s="112" t="n">
        <f aca="false">B40-B39</f>
        <v>0</v>
      </c>
      <c r="M40" s="120"/>
      <c r="N40" s="120"/>
      <c r="O40" s="120" t="n">
        <f aca="false">IF($C$6/1000000&gt;B39,I39+M40*($C$6/1000000-B39),0)</f>
        <v>0</v>
      </c>
      <c r="P40" s="121" t="n">
        <f aca="false">SQRT(N40*O40)</f>
        <v>0</v>
      </c>
    </row>
    <row r="41" customFormat="false" ht="13.5" hidden="false" customHeight="true" outlineLevel="0" collapsed="false">
      <c r="A41" s="127"/>
      <c r="B41" s="127"/>
      <c r="C41" s="128"/>
      <c r="D41" s="128"/>
      <c r="E41" s="128"/>
      <c r="F41" s="128"/>
      <c r="G41" s="128"/>
      <c r="H41" s="128"/>
      <c r="I41" s="128"/>
      <c r="J41" s="128"/>
      <c r="K41" s="65"/>
      <c r="L41" s="65"/>
      <c r="M41" s="65"/>
      <c r="N41" s="65"/>
      <c r="O41" s="65"/>
      <c r="P41" s="65"/>
    </row>
    <row r="42" customFormat="false" ht="31.5" hidden="false" customHeight="true" outlineLevel="0" collapsed="false">
      <c r="A42" s="129" t="s">
        <v>116</v>
      </c>
      <c r="B42" s="130"/>
      <c r="C42" s="131" t="s">
        <v>117</v>
      </c>
      <c r="D42" s="130"/>
      <c r="E42" s="130"/>
      <c r="F42" s="130"/>
      <c r="G42" s="130"/>
      <c r="H42" s="130"/>
      <c r="I42" s="132"/>
      <c r="J42" s="130"/>
      <c r="K42" s="65"/>
      <c r="L42" s="65"/>
      <c r="M42" s="65"/>
      <c r="N42" s="65"/>
      <c r="O42" s="65"/>
      <c r="P42" s="65"/>
    </row>
    <row r="43" customFormat="false" ht="21.75" hidden="true" customHeight="true" outlineLevel="0" collapsed="false">
      <c r="A43" s="67"/>
      <c r="B43" s="133"/>
      <c r="C43" s="133"/>
      <c r="D43" s="133"/>
      <c r="E43" s="133"/>
      <c r="F43" s="133"/>
      <c r="G43" s="133"/>
      <c r="H43" s="133"/>
      <c r="I43" s="133"/>
      <c r="J43" s="133"/>
      <c r="K43" s="65"/>
      <c r="L43" s="65"/>
      <c r="M43" s="65"/>
      <c r="N43" s="65"/>
      <c r="O43" s="65"/>
      <c r="P43" s="65"/>
    </row>
    <row r="44" customFormat="false" ht="21.75" hidden="false" customHeight="true" outlineLevel="0" collapsed="false">
      <c r="A44" s="67"/>
      <c r="B44" s="133"/>
      <c r="C44" s="134" t="s">
        <v>118</v>
      </c>
      <c r="D44" s="133"/>
      <c r="E44" s="133"/>
      <c r="F44" s="133"/>
      <c r="G44" s="133"/>
      <c r="H44" s="133"/>
      <c r="I44" s="133"/>
      <c r="J44" s="133"/>
      <c r="K44" s="65"/>
      <c r="L44" s="65"/>
      <c r="M44" s="65"/>
      <c r="N44" s="65"/>
      <c r="O44" s="65"/>
      <c r="P44" s="65"/>
    </row>
    <row r="45" customFormat="false" ht="21.75" hidden="false" customHeight="true" outlineLevel="0" collapsed="false">
      <c r="A45" s="67"/>
      <c r="B45" s="133"/>
      <c r="C45" s="133"/>
      <c r="D45" s="133"/>
      <c r="E45" s="133"/>
      <c r="F45" s="133"/>
      <c r="G45" s="133"/>
      <c r="H45" s="133"/>
      <c r="I45" s="133"/>
      <c r="J45" s="133"/>
      <c r="K45" s="65"/>
      <c r="L45" s="65"/>
      <c r="M45" s="65"/>
      <c r="N45" s="65"/>
      <c r="O45" s="65"/>
      <c r="P45" s="65"/>
    </row>
    <row r="46" customFormat="false" ht="21.75" hidden="false" customHeight="true" outlineLevel="0" collapsed="false">
      <c r="A46" s="67"/>
      <c r="B46" s="133"/>
      <c r="C46" s="133"/>
      <c r="D46" s="133"/>
      <c r="E46" s="133"/>
      <c r="F46" s="133"/>
      <c r="G46" s="133"/>
      <c r="H46" s="133"/>
      <c r="I46" s="133"/>
      <c r="J46" s="133"/>
      <c r="K46" s="65"/>
      <c r="L46" s="65"/>
      <c r="M46" s="65"/>
      <c r="N46" s="65"/>
      <c r="O46" s="65"/>
      <c r="P46" s="65"/>
    </row>
    <row r="47" customFormat="false" ht="24.75" hidden="false" customHeight="true" outlineLevel="0" collapsed="false">
      <c r="A47" s="64" t="s">
        <v>119</v>
      </c>
      <c r="B47" s="64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</row>
    <row r="48" customFormat="false" ht="24.75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65"/>
      <c r="L48" s="65"/>
      <c r="M48" s="65"/>
      <c r="N48" s="65"/>
      <c r="O48" s="65"/>
      <c r="P48" s="65"/>
    </row>
    <row r="49" customFormat="false" ht="21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</row>
    <row r="50" customFormat="false" ht="33" hidden="false" customHeight="true" outlineLevel="0" collapsed="false">
      <c r="A50" s="135" t="s">
        <v>12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65"/>
      <c r="L50" s="65"/>
      <c r="M50" s="65"/>
      <c r="N50" s="65"/>
      <c r="O50" s="65"/>
      <c r="P50" s="65"/>
    </row>
    <row r="51" customFormat="false" ht="21.75" hidden="false" customHeight="true" outlineLevel="0" collapsed="false">
      <c r="A51" s="136"/>
      <c r="B51" s="137" t="s">
        <v>121</v>
      </c>
      <c r="C51" s="136"/>
      <c r="D51" s="136"/>
      <c r="E51" s="136"/>
      <c r="F51" s="136"/>
      <c r="G51" s="136"/>
      <c r="H51" s="136"/>
      <c r="I51" s="136"/>
      <c r="J51" s="136"/>
      <c r="K51" s="65"/>
      <c r="L51" s="65"/>
      <c r="M51" s="65"/>
      <c r="N51" s="65"/>
      <c r="O51" s="65"/>
      <c r="P51" s="65"/>
    </row>
    <row r="52" customFormat="false" ht="21.75" hidden="false" customHeight="true" outlineLevel="0" collapsed="false">
      <c r="A52" s="137" t="s">
        <v>122</v>
      </c>
      <c r="B52" s="136"/>
      <c r="C52" s="136"/>
      <c r="D52" s="136"/>
      <c r="E52" s="136"/>
      <c r="F52" s="136"/>
      <c r="G52" s="136"/>
      <c r="H52" s="136"/>
      <c r="I52" s="136"/>
      <c r="J52" s="136"/>
      <c r="K52" s="65"/>
      <c r="L52" s="65"/>
      <c r="M52" s="65"/>
      <c r="N52" s="65"/>
      <c r="O52" s="65"/>
      <c r="P52" s="65"/>
    </row>
    <row r="53" customFormat="false" ht="21.75" hidden="false" customHeight="true" outlineLevel="0" collapsed="false">
      <c r="A53" s="137" t="s">
        <v>123</v>
      </c>
      <c r="B53" s="136"/>
      <c r="C53" s="136"/>
      <c r="D53" s="136"/>
      <c r="E53" s="136"/>
      <c r="F53" s="136"/>
      <c r="G53" s="136"/>
      <c r="H53" s="136"/>
      <c r="I53" s="136"/>
      <c r="J53" s="136"/>
      <c r="K53" s="65"/>
      <c r="L53" s="65"/>
      <c r="M53" s="65"/>
      <c r="N53" s="65"/>
      <c r="O53" s="65"/>
      <c r="P53" s="65"/>
    </row>
    <row r="54" customFormat="false" ht="21.75" hidden="false" customHeight="true" outlineLevel="0" collapsed="false">
      <c r="A54" s="137" t="s">
        <v>124</v>
      </c>
      <c r="B54" s="136"/>
      <c r="C54" s="136"/>
      <c r="D54" s="136"/>
      <c r="E54" s="136"/>
      <c r="F54" s="136"/>
      <c r="G54" s="136"/>
      <c r="H54" s="136"/>
      <c r="I54" s="136"/>
      <c r="J54" s="136"/>
      <c r="K54" s="65"/>
      <c r="L54" s="65"/>
      <c r="M54" s="65"/>
      <c r="N54" s="65"/>
      <c r="O54" s="65"/>
      <c r="P54" s="65"/>
    </row>
    <row r="55" customFormat="false" ht="21.75" hidden="false" customHeight="true" outlineLevel="0" collapsed="false">
      <c r="A55" s="137" t="s">
        <v>125</v>
      </c>
      <c r="B55" s="136"/>
      <c r="C55" s="136"/>
      <c r="D55" s="136"/>
      <c r="E55" s="136"/>
      <c r="F55" s="136"/>
      <c r="G55" s="136"/>
      <c r="H55" s="136"/>
      <c r="I55" s="136"/>
      <c r="J55" s="136"/>
      <c r="K55" s="65"/>
      <c r="L55" s="65"/>
      <c r="M55" s="65"/>
      <c r="N55" s="65"/>
      <c r="O55" s="65"/>
      <c r="P55" s="65"/>
    </row>
    <row r="56" customFormat="false" ht="21.75" hidden="false" customHeight="true" outlineLevel="0" collapsed="false">
      <c r="A56" s="136"/>
      <c r="B56" s="137" t="s">
        <v>126</v>
      </c>
      <c r="C56" s="136"/>
      <c r="D56" s="136"/>
      <c r="E56" s="136"/>
      <c r="F56" s="136"/>
      <c r="G56" s="136"/>
      <c r="H56" s="136"/>
      <c r="I56" s="136"/>
      <c r="J56" s="136"/>
      <c r="K56" s="65"/>
      <c r="L56" s="65"/>
      <c r="M56" s="65"/>
      <c r="N56" s="65"/>
      <c r="O56" s="65"/>
      <c r="P56" s="65"/>
    </row>
    <row r="57" customFormat="false" ht="21.75" hidden="false" customHeight="true" outlineLevel="0" collapsed="false">
      <c r="A57" s="137" t="s">
        <v>127</v>
      </c>
      <c r="B57" s="136"/>
      <c r="C57" s="136"/>
      <c r="D57" s="136"/>
      <c r="E57" s="136"/>
      <c r="F57" s="136"/>
      <c r="G57" s="136"/>
      <c r="H57" s="136"/>
      <c r="I57" s="136"/>
      <c r="J57" s="136"/>
      <c r="K57" s="65"/>
      <c r="L57" s="65"/>
      <c r="M57" s="65"/>
      <c r="N57" s="65"/>
      <c r="O57" s="65"/>
      <c r="P57" s="65"/>
    </row>
    <row r="58" customFormat="false" ht="21.75" hidden="false" customHeight="true" outlineLevel="0" collapsed="false">
      <c r="A58" s="137" t="s">
        <v>128</v>
      </c>
      <c r="B58" s="136"/>
      <c r="C58" s="136"/>
      <c r="D58" s="136"/>
      <c r="E58" s="136"/>
      <c r="F58" s="136"/>
      <c r="G58" s="136"/>
      <c r="H58" s="136"/>
      <c r="I58" s="136"/>
      <c r="J58" s="136"/>
      <c r="K58" s="65"/>
      <c r="L58" s="65"/>
      <c r="M58" s="65"/>
      <c r="N58" s="65"/>
      <c r="O58" s="65"/>
      <c r="P58" s="65"/>
    </row>
    <row r="59" customFormat="false" ht="21.75" hidden="false" customHeight="true" outlineLevel="0" collapsed="false">
      <c r="A59" s="137" t="s">
        <v>129</v>
      </c>
      <c r="B59" s="136"/>
      <c r="C59" s="136"/>
      <c r="D59" s="136"/>
      <c r="E59" s="136"/>
      <c r="F59" s="136"/>
      <c r="G59" s="136"/>
      <c r="H59" s="136"/>
      <c r="I59" s="136"/>
      <c r="J59" s="136"/>
      <c r="K59" s="65"/>
      <c r="L59" s="65"/>
      <c r="M59" s="65"/>
      <c r="N59" s="65"/>
      <c r="O59" s="65"/>
      <c r="P59" s="65"/>
    </row>
    <row r="60" customFormat="false" ht="21.75" hidden="false" customHeight="true" outlineLevel="0" collapsed="false">
      <c r="A60" s="70" t="s">
        <v>130</v>
      </c>
      <c r="B60" s="136"/>
      <c r="C60" s="136"/>
      <c r="D60" s="136"/>
      <c r="E60" s="136"/>
      <c r="F60" s="136"/>
      <c r="G60" s="136"/>
      <c r="H60" s="136"/>
      <c r="I60" s="136"/>
      <c r="J60" s="136"/>
      <c r="K60" s="65"/>
      <c r="L60" s="65"/>
      <c r="M60" s="65"/>
      <c r="N60" s="65"/>
      <c r="O60" s="65"/>
      <c r="P60" s="65"/>
    </row>
    <row r="61" customFormat="false" ht="21.75" hidden="false" customHeight="true" outlineLevel="0" collapsed="false">
      <c r="A61" s="136"/>
      <c r="B61" s="136" t="n">
        <v>1</v>
      </c>
      <c r="C61" s="137" t="s">
        <v>131</v>
      </c>
      <c r="D61" s="136"/>
      <c r="E61" s="136"/>
      <c r="F61" s="136"/>
      <c r="G61" s="136"/>
      <c r="H61" s="136"/>
      <c r="I61" s="136"/>
      <c r="J61" s="136"/>
      <c r="K61" s="65"/>
      <c r="L61" s="65"/>
      <c r="M61" s="65"/>
      <c r="N61" s="65"/>
      <c r="O61" s="65"/>
      <c r="P61" s="65"/>
    </row>
    <row r="62" customFormat="false" ht="21.75" hidden="false" customHeight="true" outlineLevel="0" collapsed="false">
      <c r="A62" s="136"/>
      <c r="B62" s="136" t="n">
        <v>2</v>
      </c>
      <c r="C62" s="137" t="s">
        <v>107</v>
      </c>
      <c r="D62" s="136"/>
      <c r="E62" s="136"/>
      <c r="F62" s="136"/>
      <c r="G62" s="136"/>
      <c r="H62" s="136"/>
      <c r="I62" s="136"/>
      <c r="J62" s="136"/>
      <c r="K62" s="65"/>
      <c r="L62" s="65"/>
      <c r="M62" s="65"/>
      <c r="N62" s="65"/>
      <c r="O62" s="65"/>
      <c r="P62" s="65"/>
    </row>
    <row r="63" customFormat="false" ht="21.75" hidden="false" customHeight="true" outlineLevel="0" collapsed="false">
      <c r="A63" s="136"/>
      <c r="B63" s="136" t="n">
        <v>3</v>
      </c>
      <c r="C63" s="137" t="s">
        <v>108</v>
      </c>
      <c r="D63" s="136"/>
      <c r="E63" s="136"/>
      <c r="F63" s="136"/>
      <c r="G63" s="136"/>
      <c r="H63" s="136"/>
      <c r="I63" s="136"/>
      <c r="J63" s="136"/>
      <c r="K63" s="65"/>
      <c r="L63" s="65"/>
      <c r="M63" s="65"/>
      <c r="N63" s="65"/>
      <c r="O63" s="65"/>
      <c r="P63" s="65"/>
    </row>
    <row r="64" customFormat="false" ht="21.75" hidden="false" customHeight="true" outlineLevel="0" collapsed="false">
      <c r="A64" s="136"/>
      <c r="B64" s="136" t="n">
        <v>4</v>
      </c>
      <c r="C64" s="137" t="s">
        <v>132</v>
      </c>
      <c r="D64" s="136"/>
      <c r="E64" s="136"/>
      <c r="F64" s="136"/>
      <c r="G64" s="136"/>
      <c r="H64" s="136"/>
      <c r="I64" s="136"/>
      <c r="J64" s="136"/>
      <c r="K64" s="65"/>
      <c r="L64" s="65"/>
      <c r="M64" s="65"/>
      <c r="N64" s="65"/>
      <c r="O64" s="65"/>
      <c r="P64" s="65"/>
    </row>
    <row r="65" customFormat="false" ht="21.75" hidden="false" customHeight="true" outlineLevel="0" collapsed="false">
      <c r="A65" s="136"/>
      <c r="B65" s="69" t="s">
        <v>133</v>
      </c>
      <c r="C65" s="136"/>
      <c r="D65" s="137" t="s">
        <v>134</v>
      </c>
      <c r="E65" s="136"/>
      <c r="F65" s="136"/>
      <c r="G65" s="136"/>
      <c r="H65" s="136"/>
      <c r="I65" s="136"/>
      <c r="J65" s="136"/>
      <c r="K65" s="65"/>
      <c r="L65" s="65"/>
      <c r="M65" s="65"/>
      <c r="N65" s="65"/>
      <c r="O65" s="65"/>
      <c r="P65" s="65"/>
    </row>
    <row r="66" customFormat="false" ht="21.75" hidden="false" customHeight="true" outlineLevel="0" collapsed="false">
      <c r="A66" s="136"/>
      <c r="B66" s="136" t="n">
        <v>1.1</v>
      </c>
      <c r="C66" s="137" t="s">
        <v>135</v>
      </c>
      <c r="D66" s="136"/>
      <c r="E66" s="136"/>
      <c r="F66" s="136"/>
      <c r="G66" s="136"/>
      <c r="H66" s="136"/>
      <c r="I66" s="136"/>
      <c r="J66" s="136"/>
      <c r="K66" s="65"/>
      <c r="L66" s="65"/>
      <c r="M66" s="65"/>
      <c r="N66" s="65"/>
      <c r="O66" s="65"/>
      <c r="P66" s="65"/>
    </row>
    <row r="67" customFormat="false" ht="21.75" hidden="false" customHeight="true" outlineLevel="0" collapsed="false">
      <c r="A67" s="136"/>
      <c r="B67" s="136"/>
      <c r="C67" s="136" t="s">
        <v>136</v>
      </c>
      <c r="D67" s="136"/>
      <c r="E67" s="136"/>
      <c r="F67" s="136"/>
      <c r="G67" s="136"/>
      <c r="H67" s="136"/>
      <c r="I67" s="136"/>
      <c r="J67" s="136"/>
      <c r="K67" s="65"/>
      <c r="L67" s="65"/>
      <c r="M67" s="65"/>
      <c r="N67" s="65"/>
      <c r="O67" s="65"/>
      <c r="P67" s="65"/>
    </row>
    <row r="68" customFormat="false" ht="21.75" hidden="false" customHeight="true" outlineLevel="0" collapsed="false">
      <c r="A68" s="136"/>
      <c r="B68" s="136"/>
      <c r="C68" s="136" t="s">
        <v>137</v>
      </c>
      <c r="D68" s="136"/>
      <c r="E68" s="136"/>
      <c r="F68" s="136"/>
      <c r="G68" s="136"/>
      <c r="H68" s="136"/>
      <c r="I68" s="136"/>
      <c r="J68" s="136"/>
      <c r="K68" s="65"/>
      <c r="L68" s="65"/>
      <c r="M68" s="65"/>
      <c r="N68" s="65"/>
      <c r="O68" s="65"/>
      <c r="P68" s="65"/>
    </row>
    <row r="69" customFormat="false" ht="21.75" hidden="false" customHeight="true" outlineLevel="0" collapsed="false">
      <c r="A69" s="136"/>
      <c r="B69" s="136"/>
      <c r="C69" s="136" t="s">
        <v>138</v>
      </c>
      <c r="D69" s="136"/>
      <c r="E69" s="136"/>
      <c r="F69" s="136"/>
      <c r="G69" s="136"/>
      <c r="H69" s="136"/>
      <c r="I69" s="136"/>
      <c r="J69" s="136"/>
      <c r="K69" s="65"/>
      <c r="L69" s="65"/>
      <c r="M69" s="65"/>
      <c r="N69" s="65"/>
      <c r="O69" s="65"/>
      <c r="P69" s="65"/>
    </row>
    <row r="70" customFormat="false" ht="21.75" hidden="false" customHeight="true" outlineLevel="0" collapsed="false">
      <c r="A70" s="136"/>
      <c r="B70" s="136"/>
      <c r="C70" s="136" t="s">
        <v>139</v>
      </c>
      <c r="D70" s="136"/>
      <c r="E70" s="136"/>
      <c r="F70" s="136"/>
      <c r="G70" s="136"/>
      <c r="H70" s="136"/>
      <c r="I70" s="136"/>
      <c r="J70" s="136"/>
      <c r="K70" s="65"/>
      <c r="L70" s="65"/>
      <c r="M70" s="65"/>
      <c r="N70" s="65"/>
      <c r="O70" s="65"/>
      <c r="P70" s="65"/>
    </row>
    <row r="71" customFormat="false" ht="21.75" hidden="false" customHeight="true" outlineLevel="0" collapsed="false">
      <c r="A71" s="136"/>
      <c r="B71" s="136" t="n">
        <v>1.2</v>
      </c>
      <c r="C71" s="137" t="s">
        <v>140</v>
      </c>
      <c r="D71" s="136"/>
      <c r="E71" s="136"/>
      <c r="F71" s="136"/>
      <c r="G71" s="136"/>
      <c r="H71" s="136"/>
      <c r="I71" s="136"/>
      <c r="J71" s="136"/>
      <c r="K71" s="65"/>
      <c r="L71" s="65"/>
      <c r="M71" s="65"/>
      <c r="N71" s="65"/>
      <c r="O71" s="65"/>
      <c r="P71" s="65"/>
    </row>
    <row r="72" customFormat="false" ht="21.75" hidden="false" customHeight="true" outlineLevel="0" collapsed="false">
      <c r="A72" s="136"/>
      <c r="B72" s="136" t="n">
        <v>1.3</v>
      </c>
      <c r="C72" s="137" t="s">
        <v>141</v>
      </c>
      <c r="D72" s="136"/>
      <c r="E72" s="136"/>
      <c r="F72" s="136"/>
      <c r="G72" s="136"/>
      <c r="H72" s="136"/>
      <c r="I72" s="136"/>
      <c r="J72" s="136"/>
      <c r="K72" s="65"/>
      <c r="L72" s="65"/>
      <c r="M72" s="65"/>
      <c r="N72" s="65"/>
      <c r="O72" s="65"/>
      <c r="P72" s="65"/>
    </row>
    <row r="73" customFormat="false" ht="21.75" hidden="false" customHeight="true" outlineLevel="0" collapsed="false">
      <c r="A73" s="136"/>
      <c r="B73" s="136" t="n">
        <v>1.4</v>
      </c>
      <c r="C73" s="137" t="s">
        <v>142</v>
      </c>
      <c r="D73" s="136"/>
      <c r="E73" s="136"/>
      <c r="F73" s="136"/>
      <c r="G73" s="136"/>
      <c r="H73" s="136"/>
      <c r="I73" s="136"/>
      <c r="J73" s="136"/>
      <c r="K73" s="65"/>
      <c r="L73" s="65"/>
      <c r="M73" s="65"/>
      <c r="N73" s="65"/>
      <c r="O73" s="65"/>
      <c r="P73" s="65"/>
    </row>
    <row r="74" customFormat="false" ht="21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65"/>
      <c r="L74" s="65"/>
      <c r="M74" s="65"/>
      <c r="N74" s="65"/>
      <c r="O74" s="65"/>
      <c r="P74" s="65"/>
    </row>
    <row r="75" customFormat="false" ht="21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65"/>
      <c r="L75" s="65"/>
      <c r="M75" s="65"/>
      <c r="N75" s="65"/>
      <c r="O75" s="65"/>
      <c r="P75" s="65"/>
    </row>
    <row r="76" customFormat="false" ht="21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65"/>
      <c r="L76" s="65"/>
      <c r="M76" s="65"/>
      <c r="N76" s="65"/>
      <c r="O76" s="65"/>
      <c r="P76" s="65"/>
    </row>
    <row r="77" customFormat="false" ht="21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65"/>
      <c r="L77" s="65"/>
      <c r="M77" s="65"/>
      <c r="N77" s="65"/>
      <c r="O77" s="65"/>
      <c r="P77" s="65"/>
    </row>
    <row r="78" customFormat="false" ht="21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65"/>
      <c r="L78" s="65"/>
      <c r="M78" s="65"/>
      <c r="N78" s="65"/>
      <c r="O78" s="65"/>
      <c r="P78" s="65"/>
    </row>
    <row r="79" customFormat="false" ht="21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65"/>
      <c r="L79" s="65"/>
      <c r="M79" s="65"/>
      <c r="N79" s="65"/>
      <c r="O79" s="65"/>
      <c r="P79" s="65"/>
    </row>
    <row r="80" customFormat="false" ht="21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65"/>
      <c r="L80" s="65"/>
      <c r="M80" s="65"/>
      <c r="N80" s="65"/>
      <c r="O80" s="65"/>
      <c r="P80" s="65"/>
    </row>
    <row r="81" customFormat="false" ht="21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65"/>
      <c r="L81" s="65"/>
      <c r="M81" s="65"/>
      <c r="N81" s="65"/>
      <c r="O81" s="65"/>
      <c r="P81" s="65"/>
    </row>
    <row r="82" customFormat="false" ht="21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65"/>
      <c r="L82" s="65"/>
      <c r="M82" s="65"/>
      <c r="N82" s="65"/>
      <c r="O82" s="65"/>
      <c r="P82" s="65"/>
    </row>
    <row r="83" customFormat="false" ht="21.75" hidden="false" customHeight="true" outlineLevel="0" collapsed="false">
      <c r="A83" s="138" t="s">
        <v>143</v>
      </c>
      <c r="B83" s="138"/>
      <c r="C83" s="138"/>
      <c r="D83" s="138"/>
      <c r="E83" s="138"/>
      <c r="F83" s="138"/>
      <c r="G83" s="138"/>
      <c r="H83" s="138"/>
      <c r="I83" s="138"/>
      <c r="J83" s="138"/>
      <c r="K83" s="65"/>
      <c r="L83" s="65"/>
      <c r="M83" s="65"/>
      <c r="N83" s="65"/>
      <c r="O83" s="65"/>
      <c r="P83" s="65"/>
    </row>
    <row r="84" customFormat="false" ht="21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65"/>
      <c r="L84" s="65"/>
      <c r="M84" s="65"/>
      <c r="N84" s="65"/>
      <c r="O84" s="65"/>
      <c r="P84" s="65"/>
    </row>
    <row r="85" customFormat="false" ht="21.75" hidden="false" customHeight="true" outlineLevel="0" collapsed="false">
      <c r="A85" s="136"/>
      <c r="B85" s="69" t="s">
        <v>144</v>
      </c>
      <c r="C85" s="136"/>
      <c r="D85" s="136"/>
      <c r="E85" s="136"/>
      <c r="F85" s="136"/>
      <c r="G85" s="136"/>
      <c r="H85" s="136"/>
      <c r="I85" s="136"/>
      <c r="J85" s="136"/>
      <c r="K85" s="65"/>
      <c r="L85" s="65"/>
      <c r="M85" s="65"/>
      <c r="N85" s="65"/>
      <c r="O85" s="65"/>
      <c r="P85" s="65"/>
    </row>
    <row r="86" customFormat="false" ht="21.75" hidden="false" customHeight="true" outlineLevel="0" collapsed="false">
      <c r="A86" s="136"/>
      <c r="B86" s="137" t="s">
        <v>145</v>
      </c>
      <c r="C86" s="136"/>
      <c r="D86" s="136"/>
      <c r="E86" s="136"/>
      <c r="F86" s="136"/>
      <c r="G86" s="136"/>
      <c r="H86" s="136"/>
      <c r="I86" s="136"/>
      <c r="J86" s="136"/>
      <c r="K86" s="65"/>
      <c r="L86" s="139"/>
      <c r="M86" s="139"/>
      <c r="N86" s="139"/>
      <c r="O86" s="139"/>
      <c r="P86" s="139"/>
      <c r="Q86" s="140"/>
      <c r="R86" s="140"/>
      <c r="S86" s="140"/>
      <c r="T86" s="140"/>
    </row>
    <row r="87" customFormat="false" ht="21.75" hidden="false" customHeight="true" outlineLevel="0" collapsed="false">
      <c r="A87" s="136" t="s">
        <v>146</v>
      </c>
      <c r="B87" s="136"/>
      <c r="C87" s="136"/>
      <c r="D87" s="136"/>
      <c r="E87" s="136"/>
      <c r="F87" s="136"/>
      <c r="G87" s="136"/>
      <c r="H87" s="136"/>
      <c r="I87" s="136"/>
      <c r="J87" s="136"/>
      <c r="K87" s="65"/>
      <c r="L87" s="65"/>
      <c r="M87" s="65"/>
      <c r="N87" s="65"/>
      <c r="O87" s="65"/>
      <c r="P87" s="65"/>
    </row>
    <row r="88" customFormat="false" ht="21.75" hidden="false" customHeight="true" outlineLevel="0" collapsed="false">
      <c r="A88" s="136"/>
      <c r="B88" s="137" t="s">
        <v>147</v>
      </c>
      <c r="C88" s="136"/>
      <c r="D88" s="136"/>
      <c r="E88" s="136"/>
      <c r="F88" s="136"/>
      <c r="G88" s="136"/>
      <c r="H88" s="136"/>
      <c r="I88" s="136"/>
      <c r="J88" s="136"/>
      <c r="K88" s="65"/>
      <c r="L88" s="65"/>
      <c r="M88" s="65"/>
      <c r="N88" s="65"/>
      <c r="O88" s="65"/>
      <c r="P88" s="65"/>
    </row>
    <row r="89" customFormat="false" ht="21.75" hidden="false" customHeight="true" outlineLevel="0" collapsed="false">
      <c r="A89" s="137" t="s">
        <v>148</v>
      </c>
      <c r="B89" s="69"/>
      <c r="C89" s="136"/>
      <c r="D89" s="136"/>
      <c r="E89" s="136"/>
      <c r="F89" s="136"/>
      <c r="G89" s="136"/>
      <c r="H89" s="136"/>
      <c r="I89" s="136"/>
      <c r="J89" s="136"/>
      <c r="K89" s="65"/>
      <c r="L89" s="65"/>
      <c r="M89" s="65"/>
      <c r="N89" s="65"/>
      <c r="O89" s="65"/>
      <c r="P89" s="65"/>
    </row>
    <row r="90" customFormat="false" ht="21.75" hidden="false" customHeight="true" outlineLevel="0" collapsed="false">
      <c r="A90" s="137" t="s">
        <v>149</v>
      </c>
      <c r="B90" s="136"/>
      <c r="C90" s="136"/>
      <c r="D90" s="136"/>
      <c r="E90" s="136"/>
      <c r="F90" s="136"/>
      <c r="G90" s="136"/>
      <c r="H90" s="136"/>
      <c r="I90" s="136"/>
      <c r="J90" s="136"/>
      <c r="K90" s="65"/>
      <c r="L90" s="65"/>
      <c r="M90" s="65"/>
      <c r="N90" s="65"/>
      <c r="O90" s="65"/>
      <c r="P90" s="65"/>
    </row>
    <row r="91" customFormat="false" ht="21.75" hidden="false" customHeight="true" outlineLevel="0" collapsed="false">
      <c r="A91" s="137" t="s">
        <v>15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65"/>
      <c r="L91" s="65"/>
      <c r="M91" s="65"/>
      <c r="N91" s="65"/>
      <c r="O91" s="65"/>
      <c r="P91" s="65"/>
    </row>
    <row r="92" customFormat="false" ht="21.75" hidden="false" customHeight="true" outlineLevel="0" collapsed="false">
      <c r="A92" s="137" t="s">
        <v>151</v>
      </c>
      <c r="B92" s="136"/>
      <c r="C92" s="136"/>
      <c r="D92" s="136"/>
      <c r="E92" s="136"/>
      <c r="F92" s="136"/>
      <c r="G92" s="136"/>
      <c r="H92" s="136"/>
      <c r="I92" s="136"/>
      <c r="J92" s="136"/>
      <c r="K92" s="65"/>
      <c r="L92" s="65"/>
      <c r="M92" s="65"/>
      <c r="N92" s="65"/>
      <c r="O92" s="65"/>
      <c r="P92" s="65"/>
    </row>
    <row r="93" customFormat="false" ht="21.75" hidden="false" customHeight="true" outlineLevel="0" collapsed="false">
      <c r="A93" s="136"/>
      <c r="B93" s="137" t="s">
        <v>152</v>
      </c>
      <c r="C93" s="136"/>
      <c r="D93" s="136"/>
      <c r="E93" s="136"/>
      <c r="F93" s="136"/>
      <c r="G93" s="136"/>
      <c r="H93" s="136"/>
      <c r="I93" s="136"/>
      <c r="J93" s="136"/>
      <c r="K93" s="65"/>
      <c r="L93" s="65"/>
      <c r="M93" s="65"/>
      <c r="N93" s="65"/>
      <c r="O93" s="65"/>
      <c r="P93" s="65"/>
    </row>
    <row r="94" customFormat="false" ht="21.75" hidden="false" customHeight="true" outlineLevel="0" collapsed="false">
      <c r="A94" s="137" t="s">
        <v>153</v>
      </c>
      <c r="B94" s="136"/>
      <c r="C94" s="136"/>
      <c r="D94" s="136"/>
      <c r="E94" s="136"/>
      <c r="F94" s="136"/>
      <c r="G94" s="136"/>
      <c r="H94" s="136"/>
      <c r="I94" s="136"/>
      <c r="J94" s="136"/>
      <c r="K94" s="65"/>
      <c r="L94" s="65"/>
      <c r="M94" s="65"/>
      <c r="N94" s="65"/>
      <c r="O94" s="65"/>
      <c r="P94" s="65"/>
    </row>
    <row r="95" customFormat="false" ht="21.7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65"/>
      <c r="L95" s="65"/>
      <c r="M95" s="65"/>
      <c r="N95" s="65"/>
      <c r="O95" s="65"/>
      <c r="P95" s="65"/>
    </row>
    <row r="96" customFormat="false" ht="21.75" hidden="false" customHeight="true" outlineLevel="0" collapsed="false">
      <c r="A96" s="136"/>
      <c r="B96" s="69" t="s">
        <v>154</v>
      </c>
      <c r="C96" s="136"/>
      <c r="D96" s="136"/>
      <c r="E96" s="136"/>
      <c r="F96" s="136"/>
      <c r="G96" s="136"/>
      <c r="H96" s="136"/>
      <c r="I96" s="136"/>
      <c r="J96" s="136"/>
      <c r="K96" s="65"/>
      <c r="L96" s="65"/>
      <c r="M96" s="65"/>
      <c r="N96" s="65"/>
      <c r="O96" s="65"/>
      <c r="P96" s="65"/>
    </row>
    <row r="97" customFormat="false" ht="21.75" hidden="false" customHeight="true" outlineLevel="0" collapsed="false">
      <c r="A97" s="136"/>
      <c r="B97" s="137" t="s">
        <v>155</v>
      </c>
      <c r="C97" s="136"/>
      <c r="D97" s="136"/>
      <c r="E97" s="136"/>
      <c r="F97" s="136"/>
      <c r="G97" s="136"/>
      <c r="H97" s="136"/>
      <c r="I97" s="136"/>
      <c r="J97" s="136"/>
      <c r="K97" s="65"/>
      <c r="L97" s="65"/>
      <c r="M97" s="65"/>
      <c r="N97" s="65"/>
      <c r="O97" s="65"/>
      <c r="P97" s="65"/>
    </row>
    <row r="98" customFormat="false" ht="21.75" hidden="false" customHeight="true" outlineLevel="0" collapsed="false">
      <c r="A98" s="137" t="s">
        <v>156</v>
      </c>
      <c r="B98" s="136"/>
      <c r="C98" s="136"/>
      <c r="D98" s="136"/>
      <c r="E98" s="136"/>
      <c r="F98" s="136"/>
      <c r="G98" s="136"/>
      <c r="H98" s="136"/>
      <c r="I98" s="136"/>
      <c r="J98" s="136"/>
      <c r="K98" s="65"/>
      <c r="L98" s="65"/>
      <c r="M98" s="65"/>
      <c r="N98" s="65"/>
      <c r="O98" s="65"/>
      <c r="P98" s="65"/>
    </row>
    <row r="99" customFormat="false" ht="21.7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65"/>
      <c r="L99" s="65"/>
      <c r="M99" s="65"/>
      <c r="N99" s="65"/>
      <c r="O99" s="65"/>
      <c r="P99" s="65"/>
    </row>
    <row r="100" customFormat="false" ht="21.75" hidden="false" customHeight="true" outlineLevel="0" collapsed="false">
      <c r="A100" s="136"/>
      <c r="B100" s="69" t="s">
        <v>157</v>
      </c>
      <c r="C100" s="136"/>
      <c r="D100" s="136"/>
      <c r="E100" s="136"/>
      <c r="F100" s="136"/>
      <c r="G100" s="136"/>
      <c r="H100" s="136"/>
      <c r="I100" s="136"/>
      <c r="J100" s="136"/>
      <c r="K100" s="65"/>
      <c r="L100" s="65"/>
      <c r="M100" s="65"/>
      <c r="N100" s="65"/>
      <c r="O100" s="65"/>
      <c r="P100" s="65"/>
    </row>
    <row r="101" customFormat="false" ht="21.75" hidden="false" customHeight="true" outlineLevel="0" collapsed="false">
      <c r="A101" s="136"/>
      <c r="B101" s="137" t="s">
        <v>158</v>
      </c>
      <c r="C101" s="136"/>
      <c r="D101" s="136"/>
      <c r="E101" s="136"/>
      <c r="F101" s="136"/>
      <c r="G101" s="136"/>
      <c r="H101" s="136"/>
      <c r="I101" s="136"/>
      <c r="J101" s="136"/>
      <c r="K101" s="65"/>
      <c r="L101" s="65"/>
      <c r="M101" s="65"/>
      <c r="N101" s="65"/>
      <c r="O101" s="65"/>
      <c r="P101" s="65"/>
    </row>
    <row r="102" customFormat="false" ht="21.75" hidden="false" customHeight="true" outlineLevel="0" collapsed="false">
      <c r="A102" s="136"/>
      <c r="B102" s="69" t="s">
        <v>157</v>
      </c>
      <c r="C102" s="136"/>
      <c r="D102" s="136"/>
      <c r="E102" s="136"/>
      <c r="F102" s="136"/>
      <c r="G102" s="136"/>
      <c r="H102" s="136"/>
      <c r="I102" s="136"/>
      <c r="J102" s="136"/>
      <c r="K102" s="65"/>
      <c r="L102" s="65"/>
      <c r="M102" s="65"/>
      <c r="N102" s="65"/>
      <c r="O102" s="65"/>
      <c r="P102" s="65"/>
    </row>
    <row r="103" customFormat="false" ht="21.75" hidden="false" customHeight="true" outlineLevel="0" collapsed="false">
      <c r="A103" s="136"/>
      <c r="B103" s="137" t="s">
        <v>158</v>
      </c>
      <c r="C103" s="136"/>
      <c r="D103" s="136"/>
      <c r="E103" s="136"/>
      <c r="F103" s="136"/>
      <c r="G103" s="136"/>
      <c r="H103" s="136"/>
      <c r="I103" s="136"/>
      <c r="J103" s="136"/>
      <c r="K103" s="65"/>
      <c r="L103" s="65"/>
      <c r="M103" s="65"/>
      <c r="N103" s="65"/>
      <c r="O103" s="65"/>
      <c r="P103" s="65"/>
    </row>
    <row r="104" customFormat="false" ht="21.75" hidden="false" customHeight="tru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1"/>
    </row>
    <row r="105" customFormat="false" ht="21.75" hidden="false" customHeight="tru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1"/>
    </row>
    <row r="106" customFormat="false" ht="21.75" hidden="false" customHeight="tru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1"/>
    </row>
    <row r="107" customFormat="false" ht="21.75" hidden="false" customHeight="tru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</row>
    <row r="108" customFormat="false" ht="21.75" hidden="false" customHeight="tru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</row>
    <row r="109" customFormat="false" ht="21.75" hidden="false" customHeight="tru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</row>
    <row r="110" customFormat="false" ht="21.75" hidden="false" customHeight="tru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</row>
    <row r="111" customFormat="false" ht="21.75" hidden="false" customHeight="tru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</row>
    <row r="112" customFormat="false" ht="21.75" hidden="false" customHeight="tru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</row>
    <row r="113" customFormat="false" ht="21.75" hidden="false" customHeight="tru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</row>
    <row r="114" customFormat="false" ht="21.75" hidden="false" customHeight="tru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</row>
    <row r="115" customFormat="false" ht="21.75" hidden="false" customHeight="tru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</row>
    <row r="116" customFormat="false" ht="21.75" hidden="false" customHeight="tru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</row>
    <row r="117" customFormat="false" ht="21.75" hidden="false" customHeight="tru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</row>
    <row r="118" customFormat="false" ht="21.75" hidden="false" customHeight="tru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</row>
    <row r="119" customFormat="false" ht="21.75" hidden="false" customHeight="tru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</row>
    <row r="120" customFormat="false" ht="21.75" hidden="false" customHeight="tru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</row>
    <row r="121" customFormat="false" ht="21.75" hidden="false" customHeight="tru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</row>
    <row r="122" customFormat="false" ht="21.75" hidden="false" customHeight="tru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</row>
    <row r="123" customFormat="false" ht="21.75" hidden="false" customHeight="tru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</row>
    <row r="124" customFormat="false" ht="21.75" hidden="false" customHeight="tru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</row>
    <row r="125" customFormat="false" ht="21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</row>
    <row r="126" customFormat="false" ht="21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</row>
    <row r="127" customFormat="false" ht="21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</row>
    <row r="128" customFormat="false" ht="21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</row>
    <row r="129" customFormat="false" ht="21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</row>
    <row r="130" customFormat="false" ht="21.75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H130" s="141"/>
      <c r="I130" s="141"/>
      <c r="J130" s="141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7" activeCellId="0" sqref="G17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7.14"/>
    <col collapsed="false" customWidth="true" hidden="false" outlineLevel="0" max="9" min="9" style="143" width="16.56"/>
    <col collapsed="false" customWidth="true" hidden="false" outlineLevel="0" max="10" min="10" style="143" width="14.7"/>
    <col collapsed="false" customWidth="true" hidden="false" outlineLevel="0" max="11" min="11" style="143" width="21.28"/>
    <col collapsed="false" customWidth="true" hidden="false" outlineLevel="0" max="13" min="12" style="143" width="10.56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5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46"/>
      <c r="C2" s="147" t="s">
        <v>161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48" t="s">
        <v>162</v>
      </c>
      <c r="B3" s="149"/>
      <c r="C3" s="149"/>
      <c r="D3" s="149"/>
      <c r="E3" s="150" t="s">
        <v>163</v>
      </c>
      <c r="F3" s="150"/>
      <c r="G3" s="150"/>
      <c r="H3" s="150"/>
      <c r="I3" s="150"/>
      <c r="J3" s="150"/>
    </row>
    <row r="4" customFormat="false" ht="21.75" hidden="false" customHeight="true" outlineLevel="0" collapsed="false">
      <c r="A4" s="148"/>
      <c r="B4" s="149"/>
      <c r="C4" s="149"/>
      <c r="D4" s="149"/>
      <c r="E4" s="150" t="s">
        <v>164</v>
      </c>
      <c r="F4" s="150"/>
      <c r="G4" s="150"/>
      <c r="H4" s="150"/>
      <c r="I4" s="150"/>
      <c r="J4" s="150"/>
    </row>
    <row r="5" customFormat="false" ht="21.75" hidden="false" customHeight="true" outlineLevel="0" collapsed="false">
      <c r="A5" s="151" t="s">
        <v>165</v>
      </c>
      <c r="B5" s="152"/>
      <c r="C5" s="153" t="s">
        <v>166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1" t="s">
        <v>167</v>
      </c>
      <c r="B6" s="152"/>
      <c r="C6" s="154" t="s">
        <v>168</v>
      </c>
      <c r="D6" s="154"/>
      <c r="E6" s="154"/>
      <c r="F6" s="154"/>
      <c r="G6" s="154"/>
      <c r="H6" s="154"/>
      <c r="I6" s="154"/>
      <c r="J6" s="154"/>
    </row>
    <row r="7" customFormat="false" ht="21.75" hidden="false" customHeight="true" outlineLevel="0" collapsed="false">
      <c r="A7" s="151" t="s">
        <v>169</v>
      </c>
      <c r="B7" s="152"/>
      <c r="C7" s="152"/>
      <c r="D7" s="152"/>
      <c r="E7" s="152"/>
      <c r="F7" s="153" t="s">
        <v>166</v>
      </c>
      <c r="G7" s="153"/>
      <c r="H7" s="153"/>
      <c r="I7" s="153"/>
      <c r="J7" s="153"/>
      <c r="M7" s="155"/>
    </row>
    <row r="8" customFormat="false" ht="21.75" hidden="false" customHeight="true" outlineLevel="0" collapsed="false">
      <c r="A8" s="151" t="s">
        <v>170</v>
      </c>
      <c r="B8" s="152"/>
      <c r="C8" s="152"/>
      <c r="D8" s="152"/>
      <c r="E8" s="152"/>
      <c r="F8" s="156" t="n">
        <v>9</v>
      </c>
      <c r="G8" s="157" t="s">
        <v>171</v>
      </c>
      <c r="H8" s="158"/>
      <c r="I8" s="158"/>
      <c r="J8" s="158"/>
    </row>
    <row r="9" customFormat="false" ht="21.75" hidden="false" customHeight="true" outlineLevel="0" collapsed="false">
      <c r="A9" s="151" t="s">
        <v>172</v>
      </c>
      <c r="B9" s="152"/>
      <c r="C9" s="152"/>
      <c r="D9" s="152"/>
      <c r="E9" s="159"/>
      <c r="F9" s="160" t="s">
        <v>173</v>
      </c>
      <c r="G9" s="159"/>
      <c r="H9" s="161" t="s">
        <v>174</v>
      </c>
      <c r="I9" s="152"/>
      <c r="J9" s="152"/>
    </row>
    <row r="10" customFormat="false" ht="27" hidden="false" customHeight="true" outlineLevel="0" collapsed="false">
      <c r="A10" s="162"/>
      <c r="B10" s="162"/>
      <c r="C10" s="162"/>
      <c r="D10" s="162"/>
      <c r="E10" s="162"/>
      <c r="F10" s="162"/>
      <c r="G10" s="163"/>
      <c r="H10" s="163"/>
      <c r="I10" s="163"/>
      <c r="J10" s="164" t="s">
        <v>175</v>
      </c>
    </row>
    <row r="11" s="166" customFormat="true" ht="39.75" hidden="false" customHeight="true" outlineLevel="0" collapsed="false">
      <c r="A11" s="165" t="s">
        <v>176</v>
      </c>
      <c r="B11" s="165" t="s">
        <v>177</v>
      </c>
      <c r="C11" s="165"/>
      <c r="D11" s="165"/>
      <c r="E11" s="165"/>
      <c r="F11" s="165"/>
      <c r="G11" s="165"/>
      <c r="H11" s="165"/>
      <c r="I11" s="165" t="s">
        <v>178</v>
      </c>
      <c r="J11" s="165" t="s">
        <v>116</v>
      </c>
    </row>
    <row r="12" customFormat="false" ht="37" hidden="false" customHeight="true" outlineLevel="0" collapsed="false">
      <c r="A12" s="167" t="n">
        <v>1</v>
      </c>
      <c r="B12" s="168" t="s">
        <v>179</v>
      </c>
      <c r="C12" s="168"/>
      <c r="D12" s="168"/>
      <c r="E12" s="168"/>
      <c r="F12" s="168"/>
      <c r="G12" s="168"/>
      <c r="H12" s="168"/>
      <c r="I12" s="169" t="n">
        <f aca="false">'ปร.5(ก) '!I25</f>
        <v>3974050.83</v>
      </c>
      <c r="J12" s="170"/>
    </row>
    <row r="13" customFormat="false" ht="21.75" hidden="false" customHeight="true" outlineLevel="0" collapsed="false">
      <c r="A13" s="171" t="n">
        <v>2</v>
      </c>
      <c r="B13" s="172" t="s">
        <v>180</v>
      </c>
      <c r="C13" s="172"/>
      <c r="D13" s="172"/>
      <c r="E13" s="172"/>
      <c r="F13" s="172"/>
      <c r="G13" s="172"/>
      <c r="H13" s="172"/>
      <c r="I13" s="173" t="n">
        <f aca="false">'ปร.5(ข) '!I27</f>
        <v>14340</v>
      </c>
      <c r="J13" s="174"/>
    </row>
    <row r="14" customFormat="false" ht="21.75" hidden="false" customHeight="true" outlineLevel="0" collapsed="false">
      <c r="A14" s="175"/>
      <c r="B14" s="176"/>
      <c r="C14" s="176"/>
      <c r="D14" s="176"/>
      <c r="E14" s="176"/>
      <c r="F14" s="176"/>
      <c r="G14" s="176"/>
      <c r="H14" s="176"/>
      <c r="I14" s="177"/>
      <c r="J14" s="174"/>
      <c r="K14" s="178" t="n">
        <f aca="false">(I12+12)*0.05</f>
        <v>198703.1415</v>
      </c>
    </row>
    <row r="15" customFormat="false" ht="21.75" hidden="false" customHeight="true" outlineLevel="0" collapsed="false">
      <c r="A15" s="175"/>
      <c r="B15" s="176"/>
      <c r="C15" s="176"/>
      <c r="D15" s="176"/>
      <c r="E15" s="176"/>
      <c r="F15" s="176"/>
      <c r="G15" s="176"/>
      <c r="H15" s="176"/>
      <c r="I15" s="177"/>
      <c r="J15" s="174"/>
      <c r="K15" s="143" t="n">
        <f aca="false">I14*100/I20</f>
        <v>0</v>
      </c>
    </row>
    <row r="16" customFormat="false" ht="21.75" hidden="false" customHeight="true" outlineLevel="0" collapsed="false">
      <c r="A16" s="175"/>
      <c r="B16" s="179"/>
      <c r="C16" s="152"/>
      <c r="D16" s="152"/>
      <c r="E16" s="152"/>
      <c r="F16" s="152"/>
      <c r="G16" s="152"/>
      <c r="H16" s="180"/>
      <c r="I16" s="177"/>
      <c r="J16" s="174"/>
    </row>
    <row r="17" customFormat="false" ht="21.75" hidden="false" customHeight="true" outlineLevel="0" collapsed="false">
      <c r="A17" s="175"/>
      <c r="B17" s="179"/>
      <c r="C17" s="152"/>
      <c r="D17" s="152"/>
      <c r="E17" s="152"/>
      <c r="F17" s="152"/>
      <c r="G17" s="152"/>
      <c r="H17" s="180"/>
      <c r="I17" s="177"/>
      <c r="J17" s="181"/>
      <c r="L17" s="182" t="n">
        <v>19000</v>
      </c>
      <c r="M17" s="183" t="n">
        <v>1.2866</v>
      </c>
    </row>
    <row r="18" customFormat="false" ht="21.75" hidden="false" customHeight="true" outlineLevel="0" collapsed="false">
      <c r="A18" s="175"/>
      <c r="B18" s="176"/>
      <c r="C18" s="176"/>
      <c r="D18" s="176"/>
      <c r="E18" s="176"/>
      <c r="F18" s="176"/>
      <c r="G18" s="176"/>
      <c r="H18" s="176"/>
      <c r="I18" s="177"/>
      <c r="J18" s="181"/>
    </row>
    <row r="19" customFormat="false" ht="21.75" hidden="false" customHeight="true" outlineLevel="0" collapsed="false">
      <c r="A19" s="184"/>
      <c r="B19" s="185"/>
      <c r="C19" s="185"/>
      <c r="D19" s="185"/>
      <c r="E19" s="185"/>
      <c r="F19" s="185"/>
      <c r="G19" s="185"/>
      <c r="H19" s="185"/>
      <c r="I19" s="186"/>
      <c r="J19" s="187"/>
    </row>
    <row r="20" customFormat="false" ht="21.75" hidden="false" customHeight="true" outlineLevel="0" collapsed="false">
      <c r="A20" s="165" t="s">
        <v>181</v>
      </c>
      <c r="B20" s="188" t="s">
        <v>182</v>
      </c>
      <c r="C20" s="188"/>
      <c r="D20" s="188"/>
      <c r="E20" s="188"/>
      <c r="F20" s="188"/>
      <c r="G20" s="188"/>
      <c r="H20" s="188"/>
      <c r="I20" s="189" t="n">
        <f aca="false">SUM(I12:I19)</f>
        <v>3988390.83</v>
      </c>
      <c r="J20" s="190"/>
      <c r="L20" s="178" t="n">
        <f aca="false">K21/3</f>
        <v>1329433.33333333</v>
      </c>
    </row>
    <row r="21" customFormat="false" ht="21.75" hidden="false" customHeight="true" outlineLevel="0" collapsed="false">
      <c r="A21" s="165"/>
      <c r="B21" s="191" t="s">
        <v>183</v>
      </c>
      <c r="C21" s="191"/>
      <c r="D21" s="191"/>
      <c r="E21" s="191"/>
      <c r="F21" s="191"/>
      <c r="G21" s="191"/>
      <c r="H21" s="191"/>
      <c r="I21" s="192" t="n">
        <f aca="false">ROUNDDOWN(I20,-2)</f>
        <v>3988300</v>
      </c>
      <c r="J21" s="190"/>
      <c r="K21" s="193" t="n">
        <v>3988300</v>
      </c>
      <c r="M21" s="194"/>
    </row>
    <row r="22" customFormat="false" ht="19.5" hidden="false" customHeight="true" outlineLevel="0" collapsed="false">
      <c r="A22" s="165"/>
      <c r="B22" s="195"/>
      <c r="C22" s="195"/>
      <c r="D22" s="195"/>
      <c r="E22" s="195"/>
      <c r="F22" s="195"/>
      <c r="G22" s="196"/>
      <c r="H22" s="196"/>
      <c r="I22" s="196"/>
      <c r="J22" s="197"/>
      <c r="K22" s="198" t="n">
        <f aca="false">K21-I21</f>
        <v>0</v>
      </c>
    </row>
    <row r="23" customFormat="false" ht="21.75" hidden="false" customHeight="true" outlineLevel="0" collapsed="false">
      <c r="A23" s="165"/>
      <c r="B23" s="195"/>
      <c r="C23" s="199" t="s">
        <v>184</v>
      </c>
      <c r="D23" s="200"/>
      <c r="E23" s="201" t="str">
        <f aca="false">"("&amp;_xlfn.BAHTTEXT(I21)&amp;")"</f>
        <v>(สามล้านเก้าแสนแปดหมื่นแปดพันสามร้อยบาทถ้วน)</v>
      </c>
      <c r="F23" s="201"/>
      <c r="G23" s="201"/>
      <c r="H23" s="201"/>
      <c r="I23" s="201"/>
      <c r="J23" s="201"/>
      <c r="K23" s="202"/>
    </row>
    <row r="24" customFormat="false" ht="14.25" hidden="false" customHeight="true" outlineLevel="0" collapsed="false">
      <c r="A24" s="165"/>
      <c r="B24" s="203"/>
      <c r="C24" s="203"/>
      <c r="D24" s="203"/>
      <c r="E24" s="203"/>
      <c r="F24" s="203"/>
      <c r="G24" s="204"/>
      <c r="H24" s="204"/>
      <c r="I24" s="204"/>
      <c r="J24" s="205"/>
    </row>
    <row r="25" customFormat="false" ht="14.25" hidden="false" customHeight="true" outlineLevel="0" collapsed="false">
      <c r="A25" s="206"/>
      <c r="B25" s="206"/>
      <c r="C25" s="206"/>
      <c r="D25" s="206"/>
      <c r="E25" s="206"/>
      <c r="F25" s="206"/>
      <c r="G25" s="163"/>
      <c r="H25" s="163"/>
      <c r="I25" s="163"/>
      <c r="J25" s="163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08" customFormat="true" ht="24.95" hidden="false" customHeight="true" outlineLevel="0" collapsed="false">
      <c r="A26" s="164"/>
      <c r="B26" s="164"/>
      <c r="C26" s="164"/>
      <c r="D26" s="164"/>
      <c r="E26" s="164"/>
      <c r="F26" s="164"/>
      <c r="G26" s="162" t="s">
        <v>185</v>
      </c>
      <c r="H26" s="207"/>
      <c r="I26" s="207"/>
      <c r="J26" s="207"/>
    </row>
    <row r="27" s="208" customFormat="true" ht="24.95" hidden="false" customHeight="true" outlineLevel="0" collapsed="false">
      <c r="A27" s="164"/>
      <c r="B27" s="164"/>
      <c r="C27" s="164"/>
      <c r="D27" s="164"/>
      <c r="E27" s="164"/>
      <c r="F27" s="164"/>
      <c r="G27" s="209" t="s">
        <v>186</v>
      </c>
      <c r="H27" s="210"/>
      <c r="I27" s="210"/>
      <c r="J27" s="210"/>
    </row>
    <row r="28" s="208" customFormat="true" ht="24.95" hidden="false" customHeight="true" outlineLevel="0" collapsed="false">
      <c r="A28" s="164"/>
      <c r="B28" s="164"/>
      <c r="C28" s="164"/>
      <c r="D28" s="164"/>
      <c r="E28" s="164"/>
      <c r="F28" s="164"/>
      <c r="G28" s="211" t="s">
        <v>187</v>
      </c>
      <c r="H28" s="212"/>
      <c r="I28" s="212"/>
      <c r="J28" s="212"/>
    </row>
    <row r="29" s="208" customFormat="true" ht="24.95" hidden="false" customHeight="true" outlineLevel="0" collapsed="false">
      <c r="A29" s="164"/>
      <c r="B29" s="164"/>
      <c r="C29" s="164"/>
      <c r="D29" s="164"/>
      <c r="E29" s="209" t="s">
        <v>185</v>
      </c>
      <c r="F29" s="164"/>
      <c r="G29" s="212"/>
      <c r="H29" s="212"/>
      <c r="I29" s="209" t="s">
        <v>185</v>
      </c>
      <c r="J29" s="212"/>
    </row>
    <row r="30" s="208" customFormat="true" ht="24.95" hidden="false" customHeight="true" outlineLevel="0" collapsed="false">
      <c r="A30" s="164"/>
      <c r="B30" s="164"/>
      <c r="C30" s="164"/>
      <c r="D30" s="209"/>
      <c r="E30" s="209" t="s">
        <v>186</v>
      </c>
      <c r="F30" s="164"/>
      <c r="G30" s="212"/>
      <c r="H30" s="212"/>
      <c r="I30" s="209" t="s">
        <v>186</v>
      </c>
      <c r="J30" s="212"/>
    </row>
    <row r="31" customFormat="false" ht="24.95" hidden="false" customHeight="true" outlineLevel="0" collapsed="false">
      <c r="A31" s="164"/>
      <c r="B31" s="164"/>
      <c r="C31" s="164"/>
      <c r="D31" s="209"/>
      <c r="E31" s="211" t="s">
        <v>188</v>
      </c>
      <c r="F31" s="164"/>
      <c r="G31" s="212"/>
      <c r="H31" s="212"/>
      <c r="I31" s="211" t="s">
        <v>188</v>
      </c>
      <c r="J31" s="212"/>
    </row>
    <row r="32" customFormat="false" ht="40.5" hidden="false" customHeight="true" outlineLevel="0" collapsed="false">
      <c r="A32" s="164"/>
      <c r="B32" s="164"/>
      <c r="C32" s="164"/>
      <c r="D32" s="164"/>
      <c r="E32" s="209"/>
      <c r="F32" s="164"/>
      <c r="G32" s="213"/>
    </row>
    <row r="33" customFormat="false" ht="21.75" hidden="false" customHeight="true" outlineLevel="0" collapsed="false">
      <c r="A33" s="164"/>
      <c r="B33" s="164"/>
      <c r="C33" s="164"/>
      <c r="D33" s="209"/>
      <c r="E33" s="209"/>
      <c r="F33" s="164"/>
      <c r="G33" s="213"/>
      <c r="H33" s="213"/>
      <c r="I33" s="209"/>
      <c r="J33" s="213"/>
    </row>
    <row r="34" customFormat="false" ht="21.7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/>
      <c r="J34" s="213"/>
    </row>
  </sheetData>
  <mergeCells count="16">
    <mergeCell ref="A1:J1"/>
    <mergeCell ref="C2:J2"/>
    <mergeCell ref="C5:J5"/>
    <mergeCell ref="C6:J6"/>
    <mergeCell ref="F7:J7"/>
    <mergeCell ref="B11:H11"/>
    <mergeCell ref="B12:H12"/>
    <mergeCell ref="B13:H13"/>
    <mergeCell ref="B14:H14"/>
    <mergeCell ref="B15:H15"/>
    <mergeCell ref="B18:H18"/>
    <mergeCell ref="B19:H19"/>
    <mergeCell ref="A20:A24"/>
    <mergeCell ref="B20:H20"/>
    <mergeCell ref="B21:H21"/>
    <mergeCell ref="E23:J23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G17" activeCellId="0" sqref="G17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10.41"/>
    <col collapsed="false" customWidth="true" hidden="false" outlineLevel="0" max="9" min="9" style="143" width="14.28"/>
    <col collapsed="false" customWidth="true" hidden="false" outlineLevel="0" max="10" min="10" style="143" width="13.14"/>
    <col collapsed="false" customWidth="true" hidden="false" outlineLevel="0" max="11" min="11" style="143" width="18.7"/>
    <col collapsed="false" customWidth="true" hidden="false" outlineLevel="0" max="12" min="12" style="143" width="12.99"/>
    <col collapsed="false" customWidth="true" hidden="false" outlineLevel="0" max="13" min="13" style="143" width="27.7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8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50"/>
      <c r="C2" s="147" t="str">
        <f aca="false">'ปร.6 '!C2:J2</f>
        <v>อาคาร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51" t="s">
        <v>162</v>
      </c>
      <c r="B3" s="152"/>
      <c r="C3" s="152"/>
      <c r="D3" s="152"/>
      <c r="E3" s="214" t="str">
        <f aca="false">'ปร.6 '!E3</f>
        <v>ปรับปรุงอาคารบ้านแถวพักอาศัย ขนาด 10 ครอบครัว (อาคารหมายเลข 3042) ที่ กองบิน 46</v>
      </c>
      <c r="F3" s="214"/>
      <c r="G3" s="214"/>
      <c r="H3" s="214"/>
      <c r="I3" s="214"/>
      <c r="J3" s="214"/>
    </row>
    <row r="4" customFormat="false" ht="21.75" hidden="false" customHeight="true" outlineLevel="0" collapsed="false">
      <c r="A4" s="151"/>
      <c r="B4" s="152"/>
      <c r="C4" s="152"/>
      <c r="D4" s="152"/>
      <c r="E4" s="152" t="str">
        <f aca="false">'ปร.6 '!E4</f>
        <v>ตำบลอรัญญิก อำเภอเมืองพิษณุโลก จังหวัดพิษณุโลก จำนวน 1 งาน</v>
      </c>
      <c r="F4" s="152"/>
      <c r="G4" s="152"/>
      <c r="H4" s="152"/>
      <c r="I4" s="152"/>
      <c r="J4" s="152"/>
    </row>
    <row r="5" customFormat="false" ht="21.75" hidden="false" customHeight="true" outlineLevel="0" collapsed="false">
      <c r="A5" s="151" t="s">
        <v>165</v>
      </c>
      <c r="B5" s="152"/>
      <c r="C5" s="153" t="str">
        <f aca="false">'ปร.6 '!C5:J5</f>
        <v>บน.46 จว.พิษณุโลก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1" t="s">
        <v>167</v>
      </c>
      <c r="B6" s="152"/>
      <c r="C6" s="154" t="str">
        <f aca="false">'ปร.6 '!C6</f>
        <v>69 008</v>
      </c>
      <c r="D6" s="154"/>
      <c r="E6" s="154"/>
      <c r="F6" s="154"/>
      <c r="G6" s="154"/>
      <c r="H6" s="154"/>
      <c r="I6" s="154"/>
      <c r="J6" s="154"/>
    </row>
    <row r="7" customFormat="false" ht="21.75" hidden="false" customHeight="true" outlineLevel="0" collapsed="false">
      <c r="A7" s="151" t="s">
        <v>169</v>
      </c>
      <c r="B7" s="152"/>
      <c r="C7" s="152"/>
      <c r="D7" s="152"/>
      <c r="E7" s="152"/>
      <c r="F7" s="153" t="str">
        <f aca="false">'ปร.6 '!F7:J7</f>
        <v>บน.46 จว.พิษณุโลก</v>
      </c>
      <c r="G7" s="153"/>
      <c r="H7" s="153"/>
      <c r="I7" s="153"/>
      <c r="J7" s="153"/>
      <c r="M7" s="155"/>
    </row>
    <row r="8" customFormat="false" ht="21.75" hidden="false" customHeight="true" outlineLevel="0" collapsed="false">
      <c r="A8" s="151" t="s">
        <v>190</v>
      </c>
      <c r="B8" s="152"/>
      <c r="C8" s="152"/>
      <c r="D8" s="152"/>
      <c r="E8" s="215" t="n">
        <v>7</v>
      </c>
      <c r="F8" s="151" t="s">
        <v>171</v>
      </c>
      <c r="G8" s="151"/>
      <c r="H8" s="151"/>
      <c r="I8" s="151"/>
      <c r="J8" s="151"/>
    </row>
    <row r="9" customFormat="false" ht="21.75" hidden="false" customHeight="true" outlineLevel="0" collapsed="false">
      <c r="A9" s="151" t="s">
        <v>172</v>
      </c>
      <c r="B9" s="152"/>
      <c r="C9" s="152"/>
      <c r="D9" s="152"/>
      <c r="E9" s="159"/>
      <c r="F9" s="160" t="s">
        <v>173</v>
      </c>
      <c r="G9" s="159"/>
      <c r="H9" s="161" t="s">
        <v>174</v>
      </c>
      <c r="I9" s="152"/>
      <c r="J9" s="152"/>
    </row>
    <row r="10" customFormat="false" ht="16.5" hidden="false" customHeight="true" outlineLevel="0" collapsed="false">
      <c r="A10" s="164"/>
      <c r="B10" s="164"/>
      <c r="C10" s="164"/>
      <c r="D10" s="164"/>
      <c r="E10" s="164"/>
      <c r="F10" s="164"/>
      <c r="G10" s="163"/>
      <c r="H10" s="163"/>
      <c r="I10" s="163"/>
      <c r="J10" s="216" t="s">
        <v>191</v>
      </c>
    </row>
    <row r="11" s="166" customFormat="true" ht="39.75" hidden="false" customHeight="true" outlineLevel="0" collapsed="false">
      <c r="A11" s="165" t="s">
        <v>176</v>
      </c>
      <c r="B11" s="217" t="s">
        <v>177</v>
      </c>
      <c r="C11" s="217"/>
      <c r="D11" s="217"/>
      <c r="E11" s="217"/>
      <c r="F11" s="217"/>
      <c r="G11" s="165" t="s">
        <v>192</v>
      </c>
      <c r="H11" s="218" t="s">
        <v>51</v>
      </c>
      <c r="I11" s="165" t="s">
        <v>178</v>
      </c>
      <c r="J11" s="165" t="s">
        <v>116</v>
      </c>
      <c r="K11" s="219"/>
    </row>
    <row r="12" s="166" customFormat="true" ht="20.25" hidden="false" customHeight="true" outlineLevel="0" collapsed="false">
      <c r="A12" s="220" t="n">
        <v>1</v>
      </c>
      <c r="B12" s="221" t="str">
        <f aca="false">'ปร.4'!B10</f>
        <v>งานรื้อถอน</v>
      </c>
      <c r="C12" s="221"/>
      <c r="D12" s="221"/>
      <c r="E12" s="221"/>
      <c r="F12" s="221"/>
      <c r="G12" s="222" t="n">
        <f aca="false">'ปร.4'!I22</f>
        <v>94643</v>
      </c>
      <c r="H12" s="223" t="n">
        <f aca="false">TRUNC('Factor F 6%'!C10,4)</f>
        <v>1.304</v>
      </c>
      <c r="I12" s="224" t="n">
        <f aca="false">ROUNDDOWN(K12,2)</f>
        <v>123414.47</v>
      </c>
      <c r="J12" s="225"/>
      <c r="K12" s="226" t="n">
        <f aca="false">G12*H12</f>
        <v>123414.472</v>
      </c>
      <c r="L12" s="166" t="e">
        <f aca="false"/>
        <v>#REF!</v>
      </c>
      <c r="M12" s="227" t="s">
        <v>193</v>
      </c>
    </row>
    <row r="13" customFormat="false" ht="21.75" hidden="false" customHeight="true" outlineLevel="0" collapsed="false">
      <c r="A13" s="175" t="n">
        <v>2</v>
      </c>
      <c r="B13" s="228" t="str">
        <f aca="false">'ปร.4'!B26</f>
        <v>งานสถาปัตยกรรม</v>
      </c>
      <c r="C13" s="228"/>
      <c r="D13" s="228"/>
      <c r="E13" s="228"/>
      <c r="F13" s="228"/>
      <c r="G13" s="229" t="n">
        <f aca="false">'ปร.4'!I94</f>
        <v>2345712</v>
      </c>
      <c r="H13" s="230" t="n">
        <f aca="false">H12</f>
        <v>1.304</v>
      </c>
      <c r="I13" s="224" t="n">
        <f aca="false">ROUNDDOWN(K13,2)</f>
        <v>3058808.44</v>
      </c>
      <c r="J13" s="174"/>
      <c r="K13" s="226" t="n">
        <f aca="false">G13*H13</f>
        <v>3058808.448</v>
      </c>
      <c r="L13" s="231"/>
    </row>
    <row r="14" customFormat="false" ht="21.75" hidden="false" customHeight="true" outlineLevel="0" collapsed="false">
      <c r="A14" s="175" t="n">
        <v>3</v>
      </c>
      <c r="B14" s="232" t="str">
        <f aca="false">'ปร.4'!B96</f>
        <v>งานระบบไฟฟ้า</v>
      </c>
      <c r="C14" s="232"/>
      <c r="D14" s="232"/>
      <c r="E14" s="232"/>
      <c r="F14" s="232"/>
      <c r="G14" s="229" t="n">
        <f aca="false">'ปร.4'!I134</f>
        <v>583380</v>
      </c>
      <c r="H14" s="230" t="n">
        <f aca="false">H13</f>
        <v>1.304</v>
      </c>
      <c r="I14" s="224" t="n">
        <f aca="false">ROUNDDOWN(K14,2)</f>
        <v>760727.52</v>
      </c>
      <c r="J14" s="174"/>
      <c r="K14" s="226" t="n">
        <f aca="false">G14*H14</f>
        <v>760727.52</v>
      </c>
      <c r="L14" s="231"/>
    </row>
    <row r="15" customFormat="false" ht="21.75" hidden="false" customHeight="true" outlineLevel="0" collapsed="false">
      <c r="A15" s="175" t="n">
        <v>4</v>
      </c>
      <c r="B15" s="233" t="str">
        <f aca="false">'ปร.4'!B135</f>
        <v>งานระบบประปาสุขาภิบาล</v>
      </c>
      <c r="C15" s="233"/>
      <c r="D15" s="233"/>
      <c r="E15" s="233"/>
      <c r="F15" s="233"/>
      <c r="G15" s="229" t="n">
        <f aca="false">'ปร.4'!I144</f>
        <v>23850</v>
      </c>
      <c r="H15" s="230" t="n">
        <f aca="false">H14</f>
        <v>1.304</v>
      </c>
      <c r="I15" s="224" t="n">
        <f aca="false">ROUNDDOWN(K15,2)</f>
        <v>31100.4</v>
      </c>
      <c r="J15" s="174"/>
      <c r="K15" s="226" t="n">
        <f aca="false">G15*H15</f>
        <v>31100.4</v>
      </c>
      <c r="L15" s="231"/>
    </row>
    <row r="16" customFormat="false" ht="21.75" hidden="false" customHeight="true" outlineLevel="0" collapsed="false">
      <c r="A16" s="175"/>
      <c r="B16" s="233"/>
      <c r="C16" s="233"/>
      <c r="D16" s="233"/>
      <c r="E16" s="233"/>
      <c r="F16" s="233"/>
      <c r="G16" s="229"/>
      <c r="H16" s="230"/>
      <c r="I16" s="224"/>
      <c r="J16" s="174"/>
      <c r="K16" s="226" t="n">
        <f aca="false">G16*H16</f>
        <v>0</v>
      </c>
      <c r="L16" s="231"/>
    </row>
    <row r="17" customFormat="false" ht="21.75" hidden="false" customHeight="true" outlineLevel="0" collapsed="false">
      <c r="A17" s="175"/>
      <c r="B17" s="233"/>
      <c r="C17" s="233"/>
      <c r="D17" s="233"/>
      <c r="E17" s="233"/>
      <c r="F17" s="233"/>
      <c r="G17" s="229"/>
      <c r="H17" s="230"/>
      <c r="I17" s="224" t="n">
        <f aca="false">ROUNDDOWN(K17,2)</f>
        <v>0</v>
      </c>
      <c r="J17" s="174"/>
      <c r="K17" s="226" t="n">
        <f aca="false">G17*H17</f>
        <v>0</v>
      </c>
      <c r="L17" s="231"/>
    </row>
    <row r="18" customFormat="false" ht="21.75" hidden="false" customHeight="true" outlineLevel="0" collapsed="false">
      <c r="A18" s="175"/>
      <c r="B18" s="232"/>
      <c r="C18" s="232"/>
      <c r="D18" s="232"/>
      <c r="E18" s="232"/>
      <c r="F18" s="232"/>
      <c r="G18" s="229"/>
      <c r="H18" s="234"/>
      <c r="I18" s="224"/>
      <c r="J18" s="174"/>
      <c r="K18" s="226" t="n">
        <f aca="false">G18*H18</f>
        <v>0</v>
      </c>
      <c r="L18" s="231"/>
    </row>
    <row r="19" customFormat="false" ht="21.75" hidden="false" customHeight="true" outlineLevel="0" collapsed="false">
      <c r="A19" s="175"/>
      <c r="B19" s="235" t="s">
        <v>194</v>
      </c>
      <c r="C19" s="235"/>
      <c r="D19" s="235"/>
      <c r="E19" s="235"/>
      <c r="F19" s="235"/>
      <c r="G19" s="236" t="n">
        <f aca="false">SUM(G12:G18)</f>
        <v>3047585</v>
      </c>
      <c r="H19" s="237"/>
      <c r="I19" s="224"/>
      <c r="J19" s="174"/>
      <c r="K19" s="238" t="n">
        <f aca="false">H15</f>
        <v>1.304</v>
      </c>
      <c r="L19" s="178" t="n">
        <f aca="false">'ปร.6 '!K22</f>
        <v>0</v>
      </c>
    </row>
    <row r="20" customFormat="false" ht="21.75" hidden="false" customHeight="true" outlineLevel="0" collapsed="false">
      <c r="A20" s="175"/>
      <c r="B20" s="239" t="s">
        <v>195</v>
      </c>
      <c r="C20" s="159"/>
      <c r="D20" s="159"/>
      <c r="E20" s="159"/>
      <c r="F20" s="159"/>
      <c r="G20" s="174"/>
      <c r="H20" s="174"/>
      <c r="I20" s="174"/>
      <c r="J20" s="174"/>
      <c r="K20" s="240" t="n">
        <v>28000</v>
      </c>
      <c r="L20" s="241" t="n">
        <f aca="false">K19*K20</f>
        <v>36512</v>
      </c>
      <c r="M20" s="240" t="n">
        <f aca="false">K20/30</f>
        <v>933.333333333333</v>
      </c>
    </row>
    <row r="21" customFormat="false" ht="21.75" hidden="false" customHeight="true" outlineLevel="0" collapsed="false">
      <c r="A21" s="175"/>
      <c r="B21" s="242" t="s">
        <v>196</v>
      </c>
      <c r="C21" s="159"/>
      <c r="D21" s="159"/>
      <c r="E21" s="159"/>
      <c r="F21" s="159"/>
      <c r="G21" s="174"/>
      <c r="H21" s="174"/>
      <c r="I21" s="174"/>
      <c r="J21" s="174"/>
      <c r="L21" s="241"/>
      <c r="M21" s="240" t="n">
        <f aca="false">M20/150</f>
        <v>6.22222222222222</v>
      </c>
    </row>
    <row r="22" customFormat="false" ht="21.75" hidden="false" customHeight="true" outlineLevel="0" collapsed="false">
      <c r="A22" s="175"/>
      <c r="B22" s="242" t="s">
        <v>197</v>
      </c>
      <c r="C22" s="159"/>
      <c r="D22" s="159"/>
      <c r="E22" s="159"/>
      <c r="F22" s="159"/>
      <c r="G22" s="174"/>
      <c r="H22" s="174"/>
      <c r="I22" s="174"/>
      <c r="J22" s="174"/>
      <c r="L22" s="241"/>
    </row>
    <row r="23" customFormat="false" ht="21.75" hidden="false" customHeight="true" outlineLevel="0" collapsed="false">
      <c r="A23" s="175"/>
      <c r="B23" s="242" t="s">
        <v>198</v>
      </c>
      <c r="C23" s="159"/>
      <c r="D23" s="159"/>
      <c r="E23" s="159"/>
      <c r="F23" s="159"/>
      <c r="G23" s="174"/>
      <c r="H23" s="174"/>
      <c r="I23" s="174"/>
      <c r="J23" s="174"/>
      <c r="K23" s="231" t="n">
        <v>898000</v>
      </c>
    </row>
    <row r="24" customFormat="false" ht="21.75" hidden="false" customHeight="true" outlineLevel="0" collapsed="false">
      <c r="A24" s="184"/>
      <c r="B24" s="243" t="s">
        <v>199</v>
      </c>
      <c r="C24" s="244"/>
      <c r="D24" s="244"/>
      <c r="E24" s="244"/>
      <c r="F24" s="244"/>
      <c r="G24" s="187"/>
      <c r="H24" s="187"/>
      <c r="I24" s="187"/>
      <c r="J24" s="187"/>
      <c r="K24" s="202" t="n">
        <f aca="false">I25-K23</f>
        <v>3076050.83</v>
      </c>
    </row>
    <row r="25" customFormat="false" ht="21.75" hidden="false" customHeight="true" outlineLevel="0" collapsed="false">
      <c r="A25" s="245"/>
      <c r="B25" s="245"/>
      <c r="C25" s="245"/>
      <c r="D25" s="245"/>
      <c r="E25" s="245"/>
      <c r="F25" s="245"/>
      <c r="G25" s="246" t="s">
        <v>200</v>
      </c>
      <c r="H25" s="246"/>
      <c r="I25" s="247" t="n">
        <f aca="false">SUM(I12:I24)</f>
        <v>3974050.83</v>
      </c>
      <c r="J25" s="196"/>
      <c r="L25" s="231" t="n">
        <f aca="false">SUM(L13:L24)</f>
        <v>36512</v>
      </c>
    </row>
    <row r="26" customFormat="false" ht="21.75" hidden="false" customHeight="true" outlineLevel="0" collapsed="false">
      <c r="A26" s="245"/>
      <c r="B26" s="248" t="s">
        <v>201</v>
      </c>
      <c r="C26" s="245"/>
      <c r="D26" s="245"/>
      <c r="E26" s="245"/>
      <c r="F26" s="249" t="n">
        <v>875</v>
      </c>
      <c r="G26" s="250" t="s">
        <v>202</v>
      </c>
      <c r="H26" s="250" t="s">
        <v>203</v>
      </c>
      <c r="I26" s="249" t="n">
        <f aca="false">I25/F26</f>
        <v>4541.77237714286</v>
      </c>
      <c r="J26" s="251" t="s">
        <v>204</v>
      </c>
    </row>
    <row r="27" s="208" customFormat="true" ht="24.95" hidden="false" customHeight="true" outlineLevel="0" collapsed="false">
      <c r="A27" s="164"/>
      <c r="B27" s="164"/>
      <c r="C27" s="164"/>
      <c r="D27" s="164"/>
      <c r="E27" s="164"/>
      <c r="F27" s="164"/>
      <c r="G27" s="162" t="s">
        <v>185</v>
      </c>
      <c r="H27" s="207"/>
      <c r="I27" s="207"/>
      <c r="J27" s="207"/>
    </row>
    <row r="28" s="208" customFormat="true" ht="24.95" hidden="false" customHeight="true" outlineLevel="0" collapsed="false">
      <c r="A28" s="164"/>
      <c r="B28" s="164"/>
      <c r="C28" s="164"/>
      <c r="D28" s="164"/>
      <c r="E28" s="164"/>
      <c r="F28" s="164"/>
      <c r="G28" s="209" t="s">
        <v>186</v>
      </c>
      <c r="H28" s="210"/>
      <c r="I28" s="210"/>
      <c r="J28" s="210"/>
      <c r="L28" s="208" t="n">
        <v>437.5</v>
      </c>
    </row>
    <row r="29" s="208" customFormat="true" ht="24.95" hidden="false" customHeight="true" outlineLevel="0" collapsed="false">
      <c r="A29" s="164"/>
      <c r="B29" s="164"/>
      <c r="C29" s="164"/>
      <c r="D29" s="164"/>
      <c r="E29" s="164"/>
      <c r="F29" s="164"/>
      <c r="G29" s="211" t="s">
        <v>187</v>
      </c>
      <c r="H29" s="212"/>
      <c r="I29" s="212"/>
      <c r="J29" s="212"/>
      <c r="L29" s="208" t="n">
        <f aca="false">L28*2</f>
        <v>875</v>
      </c>
    </row>
    <row r="30" s="208" customFormat="true" ht="24.95" hidden="false" customHeight="true" outlineLevel="0" collapsed="false">
      <c r="A30" s="164"/>
      <c r="B30" s="164"/>
      <c r="C30" s="164"/>
      <c r="D30" s="164"/>
      <c r="E30" s="209" t="s">
        <v>185</v>
      </c>
      <c r="F30" s="164"/>
      <c r="G30" s="212"/>
      <c r="H30" s="212"/>
      <c r="I30" s="209" t="s">
        <v>185</v>
      </c>
      <c r="J30" s="212"/>
    </row>
    <row r="31" s="208" customFormat="true" ht="24.95" hidden="false" customHeight="true" outlineLevel="0" collapsed="false">
      <c r="A31" s="164"/>
      <c r="B31" s="164"/>
      <c r="C31" s="164"/>
      <c r="D31" s="209"/>
      <c r="E31" s="209" t="s">
        <v>186</v>
      </c>
      <c r="F31" s="164"/>
      <c r="G31" s="212"/>
      <c r="H31" s="212"/>
      <c r="I31" s="209" t="s">
        <v>186</v>
      </c>
      <c r="J31" s="212"/>
    </row>
    <row r="32" customFormat="false" ht="24.95" hidden="false" customHeight="true" outlineLevel="0" collapsed="false">
      <c r="A32" s="164"/>
      <c r="B32" s="164"/>
      <c r="C32" s="164"/>
      <c r="D32" s="209"/>
      <c r="E32" s="211" t="s">
        <v>188</v>
      </c>
      <c r="F32" s="164"/>
      <c r="G32" s="212"/>
      <c r="H32" s="212"/>
      <c r="I32" s="211" t="s">
        <v>188</v>
      </c>
      <c r="J32" s="212"/>
    </row>
    <row r="33" customFormat="false" ht="21.75" hidden="false" customHeight="true" outlineLevel="0" collapsed="false">
      <c r="A33" s="164"/>
      <c r="B33" s="164"/>
      <c r="C33" s="164"/>
      <c r="D33" s="209"/>
      <c r="E33" s="209"/>
      <c r="F33" s="164"/>
      <c r="G33" s="213"/>
      <c r="H33" s="213"/>
      <c r="I33" s="209"/>
      <c r="J33" s="213"/>
    </row>
    <row r="34" customFormat="false" ht="21.7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/>
      <c r="J34" s="213"/>
    </row>
  </sheetData>
  <mergeCells count="18">
    <mergeCell ref="A1:J1"/>
    <mergeCell ref="C2:J2"/>
    <mergeCell ref="E3:J3"/>
    <mergeCell ref="C5:J5"/>
    <mergeCell ref="C6:J6"/>
    <mergeCell ref="F7:J7"/>
    <mergeCell ref="F8:J8"/>
    <mergeCell ref="I9:J9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G25:H25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7" activeCellId="0" sqref="G17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0.28"/>
    <col collapsed="false" customWidth="true" hidden="false" outlineLevel="0" max="7" min="7" style="143" width="14.41"/>
    <col collapsed="false" customWidth="true" hidden="false" outlineLevel="0" max="8" min="8" style="143" width="10.99"/>
    <col collapsed="false" customWidth="true" hidden="false" outlineLevel="0" max="9" min="9" style="143" width="14.28"/>
    <col collapsed="false" customWidth="true" hidden="false" outlineLevel="0" max="10" min="10" style="143" width="11.56"/>
    <col collapsed="false" customWidth="true" hidden="false" outlineLevel="0" max="11" min="11" style="143" width="16.13"/>
    <col collapsed="false" customWidth="false" hidden="false" outlineLevel="0" max="257" min="12" style="143" width="9.14"/>
  </cols>
  <sheetData>
    <row r="1" customFormat="false" ht="27.6" hidden="false" customHeight="true" outlineLevel="0" collapsed="false">
      <c r="A1" s="144" t="s">
        <v>205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252"/>
      <c r="B2" s="252"/>
      <c r="C2" s="252"/>
      <c r="D2" s="252"/>
      <c r="E2" s="252"/>
      <c r="F2" s="252"/>
      <c r="G2" s="252"/>
      <c r="H2" s="252"/>
      <c r="I2" s="252"/>
      <c r="J2" s="252"/>
    </row>
    <row r="3" customFormat="false" ht="21.75" hidden="false" customHeight="true" outlineLevel="0" collapsed="false">
      <c r="A3" s="145" t="s">
        <v>160</v>
      </c>
      <c r="B3" s="150"/>
      <c r="C3" s="147" t="str">
        <f aca="false">'ปร.5(ก) '!C2:J2</f>
        <v>อาคาร</v>
      </c>
      <c r="D3" s="147"/>
      <c r="E3" s="147"/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51" t="s">
        <v>162</v>
      </c>
      <c r="B4" s="152"/>
      <c r="C4" s="152"/>
      <c r="D4" s="152"/>
      <c r="E4" s="214" t="str">
        <f aca="false">'ปร.6 '!E3</f>
        <v>ปรับปรุงอาคารบ้านแถวพักอาศัย ขนาด 10 ครอบครัว (อาคารหมายเลข 3042) ที่ กองบิน 46</v>
      </c>
      <c r="F4" s="214"/>
      <c r="G4" s="214"/>
      <c r="H4" s="214"/>
      <c r="I4" s="214"/>
      <c r="J4" s="214"/>
    </row>
    <row r="5" customFormat="false" ht="21.75" hidden="false" customHeight="true" outlineLevel="0" collapsed="false">
      <c r="A5" s="151"/>
      <c r="B5" s="152"/>
      <c r="C5" s="152"/>
      <c r="D5" s="152"/>
      <c r="E5" s="152" t="str">
        <f aca="false">'ปร.6 '!E4</f>
        <v>ตำบลอรัญญิก อำเภอเมืองพิษณุโลก จังหวัดพิษณุโลก จำนวน 1 งาน</v>
      </c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1" t="s">
        <v>165</v>
      </c>
      <c r="B6" s="152"/>
      <c r="C6" s="153" t="str">
        <f aca="false">'ปร.6 '!C5:J5</f>
        <v>บน.46 จว.พิษณุโลก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1" t="s">
        <v>167</v>
      </c>
      <c r="B7" s="152"/>
      <c r="C7" s="154" t="str">
        <f aca="false">'ปร.6 '!C6:J6</f>
        <v>69 008</v>
      </c>
      <c r="D7" s="154"/>
      <c r="E7" s="154"/>
      <c r="F7" s="154"/>
      <c r="G7" s="154"/>
      <c r="H7" s="154"/>
      <c r="I7" s="154"/>
      <c r="J7" s="154"/>
    </row>
    <row r="8" customFormat="false" ht="21.75" hidden="false" customHeight="true" outlineLevel="0" collapsed="false">
      <c r="A8" s="151" t="s">
        <v>169</v>
      </c>
      <c r="B8" s="152"/>
      <c r="C8" s="152"/>
      <c r="D8" s="152"/>
      <c r="E8" s="152"/>
      <c r="F8" s="153" t="str">
        <f aca="false">'ปร.6 '!F7:J7</f>
        <v>บน.46 จว.พิษณุโลก</v>
      </c>
      <c r="G8" s="153"/>
      <c r="H8" s="153"/>
      <c r="I8" s="153"/>
      <c r="J8" s="153"/>
      <c r="M8" s="155"/>
    </row>
    <row r="9" customFormat="false" ht="21.75" hidden="false" customHeight="true" outlineLevel="0" collapsed="false">
      <c r="A9" s="151" t="s">
        <v>190</v>
      </c>
      <c r="B9" s="152"/>
      <c r="C9" s="152"/>
      <c r="D9" s="152"/>
      <c r="E9" s="253" t="n">
        <v>9</v>
      </c>
      <c r="F9" s="151" t="s">
        <v>171</v>
      </c>
      <c r="G9" s="151"/>
      <c r="H9" s="151"/>
      <c r="I9" s="151"/>
      <c r="J9" s="151"/>
    </row>
    <row r="10" customFormat="false" ht="21.75" hidden="false" customHeight="true" outlineLevel="0" collapsed="false">
      <c r="A10" s="151" t="s">
        <v>172</v>
      </c>
      <c r="B10" s="152"/>
      <c r="C10" s="152"/>
      <c r="D10" s="152"/>
      <c r="E10" s="159"/>
      <c r="F10" s="160" t="s">
        <v>173</v>
      </c>
      <c r="G10" s="159"/>
      <c r="H10" s="161" t="s">
        <v>174</v>
      </c>
      <c r="I10" s="152"/>
      <c r="J10" s="152"/>
    </row>
    <row r="11" customFormat="false" ht="18" hidden="false" customHeight="true" outlineLevel="0" collapsed="false">
      <c r="A11" s="164"/>
      <c r="B11" s="164"/>
      <c r="C11" s="164"/>
      <c r="D11" s="164"/>
      <c r="E11" s="164"/>
      <c r="F11" s="164"/>
      <c r="G11" s="163"/>
      <c r="H11" s="163"/>
      <c r="I11" s="163"/>
      <c r="J11" s="254" t="s">
        <v>175</v>
      </c>
    </row>
    <row r="12" s="166" customFormat="true" ht="39.75" hidden="false" customHeight="true" outlineLevel="0" collapsed="false">
      <c r="A12" s="165" t="s">
        <v>176</v>
      </c>
      <c r="B12" s="217" t="s">
        <v>177</v>
      </c>
      <c r="C12" s="217"/>
      <c r="D12" s="217"/>
      <c r="E12" s="217"/>
      <c r="F12" s="217"/>
      <c r="G12" s="165" t="s">
        <v>192</v>
      </c>
      <c r="H12" s="165" t="s">
        <v>99</v>
      </c>
      <c r="I12" s="165" t="s">
        <v>178</v>
      </c>
      <c r="J12" s="165" t="s">
        <v>116</v>
      </c>
      <c r="K12" s="255"/>
    </row>
    <row r="13" customFormat="false" ht="21.75" hidden="false" customHeight="true" outlineLevel="0" collapsed="false">
      <c r="A13" s="256" t="n">
        <v>5</v>
      </c>
      <c r="B13" s="257" t="str">
        <f aca="false">'ปร.4'!B145</f>
        <v>งานครุภัณฑ์ระบบไฟฟ้า</v>
      </c>
      <c r="C13" s="257"/>
      <c r="D13" s="257"/>
      <c r="E13" s="257"/>
      <c r="F13" s="257"/>
      <c r="G13" s="258" t="n">
        <f aca="false">'ปร.4'!I149</f>
        <v>14340</v>
      </c>
      <c r="H13" s="170"/>
      <c r="I13" s="259" t="n">
        <f aca="false">ROUNDDOWN(K13,2)</f>
        <v>14340</v>
      </c>
      <c r="J13" s="260" t="s">
        <v>206</v>
      </c>
      <c r="K13" s="241" t="n">
        <f aca="false">G13</f>
        <v>14340</v>
      </c>
    </row>
    <row r="14" customFormat="false" ht="21.75" hidden="false" customHeight="true" outlineLevel="0" collapsed="false">
      <c r="A14" s="175"/>
      <c r="B14" s="233"/>
      <c r="C14" s="233"/>
      <c r="D14" s="233"/>
      <c r="E14" s="233"/>
      <c r="F14" s="233"/>
      <c r="G14" s="177"/>
      <c r="H14" s="174"/>
      <c r="I14" s="224"/>
      <c r="J14" s="260"/>
      <c r="K14" s="241" t="n">
        <f aca="false">G14</f>
        <v>0</v>
      </c>
    </row>
    <row r="15" customFormat="false" ht="21.75" hidden="false" customHeight="true" outlineLevel="0" collapsed="false">
      <c r="A15" s="175"/>
      <c r="B15" s="232"/>
      <c r="C15" s="232"/>
      <c r="D15" s="232"/>
      <c r="E15" s="232"/>
      <c r="F15" s="232"/>
      <c r="G15" s="261"/>
      <c r="H15" s="174"/>
      <c r="I15" s="224"/>
      <c r="J15" s="260"/>
      <c r="K15" s="241" t="n">
        <f aca="false">G15</f>
        <v>0</v>
      </c>
    </row>
    <row r="16" customFormat="false" ht="21.75" hidden="false" customHeight="true" outlineLevel="0" collapsed="false">
      <c r="A16" s="175"/>
      <c r="B16" s="232"/>
      <c r="C16" s="232"/>
      <c r="D16" s="232"/>
      <c r="E16" s="232"/>
      <c r="F16" s="232"/>
      <c r="G16" s="261"/>
      <c r="H16" s="174"/>
      <c r="I16" s="224"/>
      <c r="J16" s="260"/>
    </row>
    <row r="17" customFormat="false" ht="21.75" hidden="false" customHeight="true" outlineLevel="0" collapsed="false">
      <c r="A17" s="175"/>
      <c r="B17" s="232"/>
      <c r="C17" s="232"/>
      <c r="D17" s="232"/>
      <c r="E17" s="232"/>
      <c r="F17" s="232"/>
      <c r="G17" s="261"/>
      <c r="H17" s="174"/>
      <c r="I17" s="224"/>
      <c r="J17" s="260"/>
    </row>
    <row r="18" customFormat="false" ht="21.75" hidden="false" customHeight="true" outlineLevel="0" collapsed="false">
      <c r="A18" s="175"/>
      <c r="B18" s="232"/>
      <c r="C18" s="232"/>
      <c r="D18" s="232"/>
      <c r="E18" s="232"/>
      <c r="F18" s="232"/>
      <c r="G18" s="261"/>
      <c r="H18" s="174"/>
      <c r="I18" s="224"/>
      <c r="J18" s="260"/>
    </row>
    <row r="19" customFormat="false" ht="21.75" hidden="false" customHeight="true" outlineLevel="0" collapsed="false">
      <c r="A19" s="175"/>
      <c r="B19" s="232"/>
      <c r="C19" s="232"/>
      <c r="D19" s="232"/>
      <c r="E19" s="232"/>
      <c r="F19" s="232"/>
      <c r="G19" s="261"/>
      <c r="H19" s="174"/>
      <c r="I19" s="224"/>
      <c r="J19" s="260"/>
    </row>
    <row r="20" customFormat="false" ht="21.75" hidden="false" customHeight="true" outlineLevel="0" collapsed="false">
      <c r="A20" s="175"/>
      <c r="B20" s="232"/>
      <c r="C20" s="232"/>
      <c r="D20" s="232"/>
      <c r="E20" s="232"/>
      <c r="F20" s="232"/>
      <c r="G20" s="261"/>
      <c r="H20" s="174"/>
      <c r="I20" s="224"/>
      <c r="J20" s="260"/>
    </row>
    <row r="21" customFormat="false" ht="21.75" hidden="false" customHeight="true" outlineLevel="0" collapsed="false">
      <c r="A21" s="175"/>
      <c r="B21" s="262" t="s">
        <v>194</v>
      </c>
      <c r="C21" s="262"/>
      <c r="D21" s="262"/>
      <c r="E21" s="262"/>
      <c r="F21" s="262"/>
      <c r="G21" s="263" t="n">
        <f aca="false">SUM(G13:G20)</f>
        <v>14340</v>
      </c>
      <c r="H21" s="174"/>
      <c r="I21" s="224"/>
      <c r="J21" s="260"/>
    </row>
    <row r="22" customFormat="false" ht="21.75" hidden="false" customHeight="true" outlineLevel="0" collapsed="false">
      <c r="A22" s="175"/>
      <c r="B22" s="175"/>
      <c r="C22" s="175"/>
      <c r="D22" s="175"/>
      <c r="E22" s="175"/>
      <c r="F22" s="175"/>
      <c r="G22" s="174"/>
      <c r="H22" s="174"/>
      <c r="I22" s="174"/>
      <c r="J22" s="174"/>
    </row>
    <row r="23" customFormat="false" ht="21.75" hidden="false" customHeight="true" outlineLevel="0" collapsed="false">
      <c r="A23" s="175"/>
      <c r="B23" s="175"/>
      <c r="C23" s="175"/>
      <c r="D23" s="175"/>
      <c r="E23" s="175"/>
      <c r="F23" s="175"/>
      <c r="G23" s="174"/>
      <c r="H23" s="174"/>
      <c r="I23" s="174"/>
      <c r="J23" s="174"/>
    </row>
    <row r="24" customFormat="false" ht="21.75" hidden="false" customHeight="true" outlineLevel="0" collapsed="false">
      <c r="A24" s="175"/>
      <c r="B24" s="175"/>
      <c r="C24" s="175"/>
      <c r="D24" s="175"/>
      <c r="E24" s="175"/>
      <c r="F24" s="175"/>
      <c r="G24" s="174"/>
      <c r="H24" s="174"/>
      <c r="I24" s="174"/>
      <c r="J24" s="174"/>
    </row>
    <row r="25" customFormat="false" ht="21.75" hidden="false" customHeight="true" outlineLevel="0" collapsed="false">
      <c r="A25" s="175"/>
      <c r="B25" s="175"/>
      <c r="C25" s="175"/>
      <c r="D25" s="175"/>
      <c r="E25" s="175"/>
      <c r="F25" s="175"/>
      <c r="G25" s="174"/>
      <c r="H25" s="174"/>
      <c r="I25" s="174"/>
      <c r="J25" s="174"/>
    </row>
    <row r="26" customFormat="false" ht="21.75" hidden="false" customHeight="true" outlineLevel="0" collapsed="false">
      <c r="A26" s="184"/>
      <c r="B26" s="184"/>
      <c r="C26" s="184"/>
      <c r="D26" s="184"/>
      <c r="E26" s="184"/>
      <c r="F26" s="184"/>
      <c r="G26" s="187"/>
      <c r="H26" s="187"/>
      <c r="I26" s="187"/>
      <c r="J26" s="187"/>
    </row>
    <row r="27" customFormat="false" ht="21.75" hidden="false" customHeight="true" outlineLevel="0" collapsed="false">
      <c r="A27" s="245"/>
      <c r="B27" s="245"/>
      <c r="C27" s="245"/>
      <c r="D27" s="245"/>
      <c r="E27" s="245"/>
      <c r="F27" s="245"/>
      <c r="G27" s="246" t="s">
        <v>200</v>
      </c>
      <c r="H27" s="246"/>
      <c r="I27" s="264" t="n">
        <f aca="false">SUM(I13:I26)</f>
        <v>14340</v>
      </c>
      <c r="J27" s="196"/>
    </row>
    <row r="28" s="208" customFormat="true" ht="24.95" hidden="false" customHeight="true" outlineLevel="0" collapsed="false">
      <c r="A28" s="164"/>
      <c r="B28" s="164"/>
      <c r="C28" s="164"/>
      <c r="D28" s="164"/>
      <c r="E28" s="164"/>
      <c r="F28" s="164"/>
      <c r="G28" s="162" t="s">
        <v>185</v>
      </c>
      <c r="H28" s="207"/>
      <c r="I28" s="207"/>
      <c r="J28" s="207"/>
    </row>
    <row r="29" s="208" customFormat="true" ht="24.95" hidden="false" customHeight="true" outlineLevel="0" collapsed="false">
      <c r="A29" s="164"/>
      <c r="B29" s="164"/>
      <c r="C29" s="164"/>
      <c r="D29" s="164"/>
      <c r="E29" s="164"/>
      <c r="F29" s="164"/>
      <c r="G29" s="209" t="s">
        <v>186</v>
      </c>
      <c r="H29" s="210"/>
      <c r="I29" s="210"/>
      <c r="J29" s="210"/>
    </row>
    <row r="30" s="208" customFormat="true" ht="24.95" hidden="false" customHeight="true" outlineLevel="0" collapsed="false">
      <c r="A30" s="164"/>
      <c r="B30" s="164"/>
      <c r="C30" s="164"/>
      <c r="D30" s="164"/>
      <c r="E30" s="164"/>
      <c r="F30" s="164"/>
      <c r="G30" s="211" t="s">
        <v>187</v>
      </c>
      <c r="H30" s="212"/>
      <c r="I30" s="212"/>
      <c r="J30" s="212"/>
    </row>
    <row r="31" s="208" customFormat="true" ht="24.95" hidden="false" customHeight="true" outlineLevel="0" collapsed="false">
      <c r="A31" s="164"/>
      <c r="B31" s="164"/>
      <c r="C31" s="164"/>
      <c r="D31" s="164"/>
      <c r="E31" s="209" t="s">
        <v>185</v>
      </c>
      <c r="F31" s="164"/>
      <c r="G31" s="212"/>
      <c r="H31" s="212"/>
      <c r="I31" s="209" t="s">
        <v>185</v>
      </c>
      <c r="J31" s="212"/>
    </row>
    <row r="32" s="208" customFormat="true" ht="24.95" hidden="false" customHeight="true" outlineLevel="0" collapsed="false">
      <c r="A32" s="164"/>
      <c r="B32" s="164"/>
      <c r="C32" s="164"/>
      <c r="D32" s="209"/>
      <c r="E32" s="209" t="s">
        <v>186</v>
      </c>
      <c r="F32" s="164"/>
      <c r="G32" s="212"/>
      <c r="H32" s="212"/>
      <c r="I32" s="209" t="s">
        <v>186</v>
      </c>
      <c r="J32" s="212"/>
    </row>
    <row r="33" customFormat="false" ht="24.95" hidden="false" customHeight="true" outlineLevel="0" collapsed="false">
      <c r="A33" s="164"/>
      <c r="B33" s="164"/>
      <c r="C33" s="164"/>
      <c r="D33" s="209"/>
      <c r="E33" s="211" t="s">
        <v>188</v>
      </c>
      <c r="F33" s="164"/>
      <c r="G33" s="212"/>
      <c r="H33" s="212"/>
      <c r="I33" s="211" t="s">
        <v>188</v>
      </c>
      <c r="J33" s="212"/>
    </row>
    <row r="34" customFormat="false" ht="22.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/>
      <c r="J34" s="213"/>
    </row>
    <row r="35" customFormat="false" ht="34.5" hidden="false" customHeight="true" outlineLevel="0" collapsed="false">
      <c r="A35" s="164"/>
      <c r="B35" s="164"/>
      <c r="C35" s="164"/>
      <c r="D35" s="164"/>
      <c r="E35" s="209"/>
      <c r="F35" s="164"/>
      <c r="G35" s="213"/>
      <c r="H35" s="213"/>
      <c r="I35" s="209" t="s">
        <v>185</v>
      </c>
      <c r="J35" s="213"/>
    </row>
    <row r="36" customFormat="false" ht="21.75" hidden="false" customHeight="true" outlineLevel="0" collapsed="false">
      <c r="A36" s="164"/>
      <c r="B36" s="164"/>
      <c r="C36" s="164"/>
      <c r="D36" s="209"/>
      <c r="E36" s="209"/>
      <c r="F36" s="164"/>
      <c r="G36" s="213"/>
      <c r="H36" s="213"/>
      <c r="I36" s="209" t="s">
        <v>207</v>
      </c>
      <c r="J36" s="213"/>
    </row>
    <row r="37" customFormat="false" ht="21.75" hidden="false" customHeight="true" outlineLevel="0" collapsed="false">
      <c r="A37" s="164"/>
      <c r="B37" s="164"/>
      <c r="C37" s="164"/>
      <c r="D37" s="209"/>
      <c r="E37" s="209"/>
      <c r="F37" s="164"/>
      <c r="G37" s="213"/>
      <c r="H37" s="213"/>
      <c r="I37" s="211" t="s">
        <v>208</v>
      </c>
      <c r="J37" s="213"/>
    </row>
  </sheetData>
  <mergeCells count="25">
    <mergeCell ref="A1:J1"/>
    <mergeCell ref="C3:J3"/>
    <mergeCell ref="E4:J4"/>
    <mergeCell ref="C6:J6"/>
    <mergeCell ref="C7:J7"/>
    <mergeCell ref="F8:J8"/>
    <mergeCell ref="F9:J9"/>
    <mergeCell ref="I10:J10"/>
    <mergeCell ref="B12:F12"/>
    <mergeCell ref="B13:F13"/>
    <mergeCell ref="J13:J21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G27:H27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644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5" width="5.56"/>
    <col collapsed="false" customWidth="true" hidden="false" outlineLevel="0" max="2" min="2" style="265" width="57.7"/>
    <col collapsed="false" customWidth="true" hidden="false" outlineLevel="0" max="3" min="3" style="266" width="6.41"/>
    <col collapsed="false" customWidth="true" hidden="false" outlineLevel="0" max="4" min="4" style="267" width="6.28"/>
    <col collapsed="false" customWidth="true" hidden="false" outlineLevel="0" max="5" min="5" style="266" width="9.99"/>
    <col collapsed="false" customWidth="true" hidden="false" outlineLevel="0" max="6" min="6" style="266" width="12.42"/>
    <col collapsed="false" customWidth="true" hidden="false" outlineLevel="0" max="7" min="7" style="266" width="8.99"/>
    <col collapsed="false" customWidth="true" hidden="false" outlineLevel="0" max="8" min="8" style="266" width="10.71"/>
    <col collapsed="false" customWidth="true" hidden="false" outlineLevel="0" max="9" min="9" style="266" width="14.14"/>
    <col collapsed="false" customWidth="true" hidden="false" outlineLevel="0" max="10" min="10" style="268" width="8.7"/>
    <col collapsed="false" customWidth="true" hidden="false" outlineLevel="0" max="11" min="11" style="269" width="18.56"/>
    <col collapsed="false" customWidth="true" hidden="false" outlineLevel="0" max="12" min="12" style="270" width="11.85"/>
    <col collapsed="false" customWidth="true" hidden="false" outlineLevel="0" max="13" min="13" style="265" width="12.85"/>
    <col collapsed="false" customWidth="true" hidden="false" outlineLevel="0" max="14" min="14" style="265" width="10.56"/>
    <col collapsed="false" customWidth="false" hidden="false" outlineLevel="0" max="15" min="15" style="265" width="9.14"/>
    <col collapsed="false" customWidth="true" hidden="false" outlineLevel="0" max="17" min="16" style="265" width="9.56"/>
    <col collapsed="false" customWidth="false" hidden="false" outlineLevel="0" max="18" min="18" style="265" width="9.14"/>
    <col collapsed="false" customWidth="true" hidden="false" outlineLevel="0" max="19" min="19" style="265" width="9.56"/>
    <col collapsed="false" customWidth="false" hidden="false" outlineLevel="0" max="257" min="20" style="265" width="9.14"/>
  </cols>
  <sheetData>
    <row r="1" s="278" customFormat="true" ht="18.75" hidden="false" customHeight="true" outlineLevel="0" collapsed="false">
      <c r="A1" s="271" t="s">
        <v>209</v>
      </c>
      <c r="B1" s="272"/>
      <c r="C1" s="273"/>
      <c r="D1" s="273"/>
      <c r="E1" s="273"/>
      <c r="F1" s="274"/>
      <c r="G1" s="273"/>
      <c r="H1" s="273"/>
      <c r="I1" s="273"/>
      <c r="J1" s="275"/>
      <c r="K1" s="276"/>
      <c r="L1" s="277"/>
    </row>
    <row r="2" s="278" customFormat="true" ht="18.75" hidden="false" customHeight="true" outlineLevel="0" collapsed="false">
      <c r="A2" s="279" t="s">
        <v>210</v>
      </c>
      <c r="B2" s="280"/>
      <c r="C2" s="281"/>
      <c r="D2" s="281"/>
      <c r="E2" s="281"/>
      <c r="F2" s="281"/>
      <c r="G2" s="281"/>
      <c r="H2" s="273"/>
      <c r="I2" s="281"/>
      <c r="J2" s="282"/>
      <c r="K2" s="276"/>
      <c r="L2" s="277"/>
    </row>
    <row r="3" s="278" customFormat="true" ht="18.75" hidden="false" customHeight="true" outlineLevel="0" collapsed="false">
      <c r="A3" s="279" t="s">
        <v>211</v>
      </c>
      <c r="B3" s="280"/>
      <c r="C3" s="283" t="str">
        <f aca="false">'ปร.6 '!C6</f>
        <v>69 008</v>
      </c>
      <c r="D3" s="283"/>
      <c r="E3" s="281"/>
      <c r="F3" s="281"/>
      <c r="G3" s="281"/>
      <c r="H3" s="281"/>
      <c r="I3" s="281"/>
      <c r="J3" s="282"/>
      <c r="K3" s="276"/>
      <c r="L3" s="277"/>
    </row>
    <row r="4" s="278" customFormat="true" ht="18.75" hidden="false" customHeight="true" outlineLevel="0" collapsed="false">
      <c r="A4" s="279" t="s">
        <v>212</v>
      </c>
      <c r="B4" s="280"/>
      <c r="C4" s="281"/>
      <c r="D4" s="281"/>
      <c r="E4" s="281"/>
      <c r="F4" s="281"/>
      <c r="G4" s="281"/>
      <c r="H4" s="281"/>
      <c r="I4" s="284"/>
      <c r="J4" s="282"/>
      <c r="K4" s="276"/>
      <c r="L4" s="277"/>
    </row>
    <row r="5" s="278" customFormat="true" ht="18.75" hidden="false" customHeight="true" outlineLevel="0" collapsed="false">
      <c r="A5" s="279" t="s">
        <v>213</v>
      </c>
      <c r="B5" s="280"/>
      <c r="C5" s="285"/>
      <c r="D5" s="281"/>
      <c r="E5" s="286" t="s">
        <v>214</v>
      </c>
      <c r="F5" s="287"/>
      <c r="G5" s="286" t="s">
        <v>215</v>
      </c>
      <c r="H5" s="283"/>
      <c r="I5" s="281"/>
      <c r="J5" s="282"/>
      <c r="K5" s="276"/>
      <c r="L5" s="277"/>
    </row>
    <row r="6" s="278" customFormat="true" ht="18.75" hidden="false" customHeight="true" outlineLevel="0" collapsed="false">
      <c r="A6" s="288"/>
      <c r="B6" s="289"/>
      <c r="C6" s="274"/>
      <c r="D6" s="274"/>
      <c r="E6" s="274"/>
      <c r="F6" s="274"/>
      <c r="G6" s="274"/>
      <c r="H6" s="274"/>
      <c r="I6" s="274"/>
      <c r="J6" s="290"/>
      <c r="K6" s="276" t="n">
        <v>11463288</v>
      </c>
      <c r="L6" s="277"/>
    </row>
    <row r="7" customFormat="false" ht="18.75" hidden="false" customHeight="true" outlineLevel="0" collapsed="false">
      <c r="A7" s="291"/>
      <c r="B7" s="292"/>
      <c r="C7" s="293"/>
      <c r="D7" s="293"/>
      <c r="E7" s="294" t="s">
        <v>216</v>
      </c>
      <c r="F7" s="294"/>
      <c r="G7" s="295" t="s">
        <v>217</v>
      </c>
      <c r="H7" s="295"/>
      <c r="I7" s="296" t="s">
        <v>218</v>
      </c>
      <c r="J7" s="297"/>
      <c r="K7" s="269" t="e">
        <f aca="false">SUM(,I149,I144,I134,I94,,I22)</f>
        <v>#N/A</v>
      </c>
    </row>
    <row r="8" customFormat="false" ht="18.75" hidden="false" customHeight="true" outlineLevel="0" collapsed="false">
      <c r="A8" s="298" t="s">
        <v>219</v>
      </c>
      <c r="B8" s="299" t="s">
        <v>177</v>
      </c>
      <c r="C8" s="300" t="s">
        <v>220</v>
      </c>
      <c r="D8" s="300" t="s">
        <v>221</v>
      </c>
      <c r="E8" s="296" t="s">
        <v>222</v>
      </c>
      <c r="F8" s="296" t="s">
        <v>223</v>
      </c>
      <c r="G8" s="296" t="s">
        <v>222</v>
      </c>
      <c r="H8" s="301" t="s">
        <v>223</v>
      </c>
      <c r="I8" s="302" t="s">
        <v>224</v>
      </c>
      <c r="J8" s="303" t="s">
        <v>116</v>
      </c>
    </row>
    <row r="9" s="312" customFormat="true" ht="18.75" hidden="false" customHeight="true" outlineLevel="0" collapsed="false">
      <c r="A9" s="304"/>
      <c r="B9" s="305"/>
      <c r="C9" s="306"/>
      <c r="D9" s="307"/>
      <c r="E9" s="308" t="s">
        <v>225</v>
      </c>
      <c r="F9" s="308" t="s">
        <v>225</v>
      </c>
      <c r="G9" s="308" t="s">
        <v>225</v>
      </c>
      <c r="H9" s="309" t="s">
        <v>225</v>
      </c>
      <c r="I9" s="308" t="s">
        <v>225</v>
      </c>
      <c r="J9" s="310"/>
      <c r="K9" s="269"/>
      <c r="L9" s="311"/>
    </row>
    <row r="10" s="278" customFormat="true" ht="18.75" hidden="false" customHeight="true" outlineLevel="0" collapsed="false">
      <c r="A10" s="313" t="n">
        <v>1</v>
      </c>
      <c r="B10" s="314" t="s">
        <v>226</v>
      </c>
      <c r="C10" s="315"/>
      <c r="D10" s="316"/>
      <c r="E10" s="317"/>
      <c r="F10" s="317"/>
      <c r="G10" s="317"/>
      <c r="H10" s="317"/>
      <c r="I10" s="316"/>
      <c r="J10" s="318"/>
      <c r="K10" s="319"/>
      <c r="L10" s="277"/>
    </row>
    <row r="11" s="327" customFormat="true" ht="18.75" hidden="false" customHeight="true" outlineLevel="0" collapsed="false">
      <c r="A11" s="320" t="n">
        <v>1.1</v>
      </c>
      <c r="B11" s="321" t="s">
        <v>227</v>
      </c>
      <c r="C11" s="322"/>
      <c r="D11" s="323"/>
      <c r="E11" s="324"/>
      <c r="F11" s="324"/>
      <c r="G11" s="324"/>
      <c r="H11" s="324"/>
      <c r="I11" s="323"/>
      <c r="J11" s="325"/>
      <c r="K11" s="319"/>
      <c r="L11" s="326"/>
    </row>
    <row r="12" s="327" customFormat="true" ht="18.75" hidden="false" customHeight="true" outlineLevel="0" collapsed="false">
      <c r="A12" s="328"/>
      <c r="B12" s="329" t="s">
        <v>228</v>
      </c>
      <c r="C12" s="322"/>
      <c r="D12" s="322"/>
      <c r="E12" s="324"/>
      <c r="F12" s="324"/>
      <c r="G12" s="324"/>
      <c r="H12" s="324"/>
      <c r="I12" s="323"/>
      <c r="J12" s="330"/>
      <c r="K12" s="319"/>
      <c r="L12" s="326"/>
    </row>
    <row r="13" s="327" customFormat="true" ht="44.25" hidden="false" customHeight="true" outlineLevel="0" collapsed="false">
      <c r="A13" s="328"/>
      <c r="B13" s="331" t="s">
        <v>229</v>
      </c>
      <c r="C13" s="322" t="n">
        <v>546</v>
      </c>
      <c r="D13" s="332" t="s">
        <v>230</v>
      </c>
      <c r="E13" s="324" t="n">
        <v>0</v>
      </c>
      <c r="F13" s="324" t="n">
        <f aca="false">C13*E13</f>
        <v>0</v>
      </c>
      <c r="G13" s="324" t="n">
        <v>27</v>
      </c>
      <c r="H13" s="324" t="n">
        <f aca="false">G13*C13</f>
        <v>14742</v>
      </c>
      <c r="I13" s="324" t="n">
        <f aca="false">H13+F13</f>
        <v>14742</v>
      </c>
      <c r="J13" s="333" t="s">
        <v>231</v>
      </c>
      <c r="K13" s="319"/>
      <c r="L13" s="326"/>
    </row>
    <row r="14" s="327" customFormat="true" ht="18.75" hidden="false" customHeight="true" outlineLevel="0" collapsed="false">
      <c r="A14" s="328"/>
      <c r="B14" s="331" t="s">
        <v>232</v>
      </c>
      <c r="C14" s="332" t="n">
        <v>438</v>
      </c>
      <c r="D14" s="332" t="s">
        <v>230</v>
      </c>
      <c r="E14" s="324" t="n">
        <v>0</v>
      </c>
      <c r="F14" s="324" t="n">
        <f aca="false">C14*E14</f>
        <v>0</v>
      </c>
      <c r="G14" s="324" t="n">
        <v>27</v>
      </c>
      <c r="H14" s="324" t="n">
        <f aca="false">G14*C14</f>
        <v>11826</v>
      </c>
      <c r="I14" s="324" t="n">
        <f aca="false">H14+F14</f>
        <v>11826</v>
      </c>
      <c r="J14" s="333" t="s">
        <v>231</v>
      </c>
      <c r="K14" s="319"/>
      <c r="L14" s="326"/>
    </row>
    <row r="15" s="336" customFormat="true" ht="18.75" hidden="false" customHeight="true" outlineLevel="0" collapsed="false">
      <c r="A15" s="328"/>
      <c r="B15" s="331" t="s">
        <v>233</v>
      </c>
      <c r="C15" s="332" t="n">
        <v>96</v>
      </c>
      <c r="D15" s="332" t="s">
        <v>230</v>
      </c>
      <c r="E15" s="324" t="n">
        <v>0</v>
      </c>
      <c r="F15" s="324" t="n">
        <f aca="false">C15*E15</f>
        <v>0</v>
      </c>
      <c r="G15" s="324" t="n">
        <v>50</v>
      </c>
      <c r="H15" s="324" t="n">
        <f aca="false">G15*C15</f>
        <v>4800</v>
      </c>
      <c r="I15" s="324" t="n">
        <f aca="false">H15+F15</f>
        <v>4800</v>
      </c>
      <c r="J15" s="333" t="s">
        <v>231</v>
      </c>
      <c r="K15" s="334"/>
      <c r="L15" s="335"/>
    </row>
    <row r="16" s="327" customFormat="true" ht="18.75" hidden="false" customHeight="true" outlineLevel="0" collapsed="false">
      <c r="A16" s="328"/>
      <c r="B16" s="331" t="s">
        <v>234</v>
      </c>
      <c r="C16" s="332" t="n">
        <v>265</v>
      </c>
      <c r="D16" s="332" t="s">
        <v>230</v>
      </c>
      <c r="E16" s="324" t="n">
        <v>0</v>
      </c>
      <c r="F16" s="324" t="n">
        <f aca="false">C16*E16</f>
        <v>0</v>
      </c>
      <c r="G16" s="324" t="n">
        <v>150</v>
      </c>
      <c r="H16" s="324" t="n">
        <f aca="false">G16*C16</f>
        <v>39750</v>
      </c>
      <c r="I16" s="324" t="n">
        <f aca="false">H16+F16</f>
        <v>39750</v>
      </c>
      <c r="J16" s="333" t="s">
        <v>231</v>
      </c>
      <c r="K16" s="319"/>
      <c r="L16" s="326"/>
    </row>
    <row r="17" s="327" customFormat="true" ht="18.75" hidden="false" customHeight="true" outlineLevel="0" collapsed="false">
      <c r="A17" s="328"/>
      <c r="B17" s="331" t="s">
        <v>235</v>
      </c>
      <c r="C17" s="332" t="n">
        <v>10</v>
      </c>
      <c r="D17" s="332" t="s">
        <v>236</v>
      </c>
      <c r="E17" s="324" t="n">
        <v>0</v>
      </c>
      <c r="F17" s="324" t="n">
        <f aca="false">C17*E17</f>
        <v>0</v>
      </c>
      <c r="G17" s="324" t="n">
        <v>107</v>
      </c>
      <c r="H17" s="324" t="n">
        <f aca="false">G17*C17</f>
        <v>1070</v>
      </c>
      <c r="I17" s="324" t="n">
        <f aca="false">H17+F17</f>
        <v>1070</v>
      </c>
      <c r="J17" s="333" t="s">
        <v>231</v>
      </c>
      <c r="K17" s="319"/>
      <c r="L17" s="326"/>
    </row>
    <row r="18" s="327" customFormat="true" ht="18.75" hidden="false" customHeight="true" outlineLevel="0" collapsed="false">
      <c r="A18" s="328"/>
      <c r="B18" s="331" t="s">
        <v>237</v>
      </c>
      <c r="C18" s="332" t="n">
        <v>35</v>
      </c>
      <c r="D18" s="332" t="s">
        <v>238</v>
      </c>
      <c r="E18" s="324" t="n">
        <v>0</v>
      </c>
      <c r="F18" s="324" t="n">
        <f aca="false">C18*E18</f>
        <v>0</v>
      </c>
      <c r="G18" s="324" t="n">
        <v>87</v>
      </c>
      <c r="H18" s="324" t="n">
        <f aca="false">G18*C18</f>
        <v>3045</v>
      </c>
      <c r="I18" s="324" t="n">
        <f aca="false">H18+F18</f>
        <v>3045</v>
      </c>
      <c r="J18" s="333" t="s">
        <v>231</v>
      </c>
      <c r="K18" s="319"/>
      <c r="L18" s="326"/>
    </row>
    <row r="19" s="339" customFormat="true" ht="18.75" hidden="false" customHeight="true" outlineLevel="0" collapsed="false">
      <c r="A19" s="328"/>
      <c r="B19" s="331" t="s">
        <v>239</v>
      </c>
      <c r="C19" s="323" t="n">
        <v>105</v>
      </c>
      <c r="D19" s="332" t="s">
        <v>230</v>
      </c>
      <c r="E19" s="324"/>
      <c r="F19" s="324"/>
      <c r="G19" s="324" t="n">
        <v>32</v>
      </c>
      <c r="H19" s="324" t="n">
        <f aca="false">G19*C19</f>
        <v>3360</v>
      </c>
      <c r="I19" s="324" t="n">
        <f aca="false">H19+F19</f>
        <v>3360</v>
      </c>
      <c r="J19" s="337"/>
      <c r="K19" s="319"/>
      <c r="L19" s="338"/>
    </row>
    <row r="20" s="347" customFormat="true" ht="18.75" hidden="false" customHeight="true" outlineLevel="0" collapsed="false">
      <c r="A20" s="340" t="n">
        <v>1.2</v>
      </c>
      <c r="B20" s="341" t="s">
        <v>240</v>
      </c>
      <c r="C20" s="323"/>
      <c r="D20" s="332"/>
      <c r="E20" s="324"/>
      <c r="F20" s="324"/>
      <c r="G20" s="324"/>
      <c r="H20" s="324" t="n">
        <f aca="false">G20*C20</f>
        <v>0</v>
      </c>
      <c r="I20" s="324" t="n">
        <f aca="false">H20+F20</f>
        <v>0</v>
      </c>
      <c r="J20" s="342"/>
      <c r="K20" s="343" t="n">
        <v>0</v>
      </c>
      <c r="L20" s="277"/>
      <c r="M20" s="344"/>
      <c r="N20" s="345"/>
      <c r="O20" s="278"/>
      <c r="P20" s="346"/>
    </row>
    <row r="21" s="327" customFormat="true" ht="45.95" hidden="false" customHeight="true" outlineLevel="0" collapsed="false">
      <c r="A21" s="348"/>
      <c r="B21" s="331" t="s">
        <v>241</v>
      </c>
      <c r="C21" s="323" t="n">
        <v>3210</v>
      </c>
      <c r="D21" s="332" t="s">
        <v>230</v>
      </c>
      <c r="E21" s="324" t="n">
        <v>0</v>
      </c>
      <c r="F21" s="324" t="n">
        <f aca="false">C21*E21</f>
        <v>0</v>
      </c>
      <c r="G21" s="324" t="n">
        <v>5</v>
      </c>
      <c r="H21" s="324" t="n">
        <f aca="false">G21*C21</f>
        <v>16050</v>
      </c>
      <c r="I21" s="324" t="n">
        <f aca="false">H21+F21</f>
        <v>16050</v>
      </c>
      <c r="J21" s="337"/>
      <c r="K21" s="319"/>
      <c r="L21" s="326"/>
    </row>
    <row r="22" s="278" customFormat="true" ht="18.75" hidden="false" customHeight="true" outlineLevel="0" collapsed="false">
      <c r="A22" s="328"/>
      <c r="B22" s="349" t="s">
        <v>242</v>
      </c>
      <c r="C22" s="332"/>
      <c r="D22" s="323"/>
      <c r="E22" s="332"/>
      <c r="F22" s="350" t="n">
        <f aca="false">SUM(F13:F21)</f>
        <v>0</v>
      </c>
      <c r="G22" s="350"/>
      <c r="H22" s="350" t="n">
        <f aca="false">SUM(H13:H21)</f>
        <v>94643</v>
      </c>
      <c r="I22" s="350" t="n">
        <f aca="false">SUM(I13:I21)</f>
        <v>94643</v>
      </c>
      <c r="J22" s="351"/>
      <c r="K22" s="319" t="n">
        <f aca="false">I22*100/11463288</f>
        <v>0.825618269383095</v>
      </c>
      <c r="L22" s="277"/>
    </row>
    <row r="23" s="354" customFormat="true" ht="18.75" hidden="false" customHeight="true" outlineLevel="0" collapsed="false">
      <c r="A23" s="328"/>
      <c r="B23" s="349"/>
      <c r="C23" s="332"/>
      <c r="D23" s="323"/>
      <c r="E23" s="332"/>
      <c r="F23" s="352"/>
      <c r="G23" s="353"/>
      <c r="H23" s="352"/>
      <c r="I23" s="352"/>
      <c r="J23" s="351"/>
      <c r="K23" s="319"/>
      <c r="L23" s="338"/>
    </row>
    <row r="24" s="289" customFormat="true" ht="18.75" hidden="false" customHeight="true" outlineLevel="0" collapsed="false">
      <c r="A24" s="328"/>
      <c r="B24" s="349"/>
      <c r="C24" s="332"/>
      <c r="D24" s="323"/>
      <c r="E24" s="332"/>
      <c r="F24" s="352"/>
      <c r="G24" s="353"/>
      <c r="H24" s="352"/>
      <c r="I24" s="352"/>
      <c r="J24" s="351"/>
      <c r="K24" s="319"/>
      <c r="L24" s="277"/>
    </row>
    <row r="25" s="354" customFormat="true" ht="18.75" hidden="false" customHeight="true" outlineLevel="0" collapsed="false">
      <c r="A25" s="355"/>
      <c r="B25" s="356"/>
      <c r="C25" s="357"/>
      <c r="D25" s="358"/>
      <c r="E25" s="357"/>
      <c r="F25" s="359"/>
      <c r="G25" s="360"/>
      <c r="H25" s="359"/>
      <c r="I25" s="359"/>
      <c r="J25" s="361"/>
      <c r="K25" s="319"/>
      <c r="L25" s="338"/>
    </row>
    <row r="26" s="347" customFormat="true" ht="18.75" hidden="false" customHeight="true" outlineLevel="0" collapsed="false">
      <c r="A26" s="362" t="n">
        <v>2</v>
      </c>
      <c r="B26" s="363" t="s">
        <v>243</v>
      </c>
      <c r="C26" s="364"/>
      <c r="D26" s="364"/>
      <c r="E26" s="365"/>
      <c r="F26" s="365"/>
      <c r="G26" s="365"/>
      <c r="H26" s="364"/>
      <c r="I26" s="364"/>
      <c r="J26" s="366"/>
      <c r="K26" s="367"/>
      <c r="L26" s="368"/>
    </row>
    <row r="27" s="327" customFormat="true" ht="18.75" hidden="false" customHeight="true" outlineLevel="0" collapsed="false">
      <c r="A27" s="320" t="n">
        <v>2.1</v>
      </c>
      <c r="B27" s="341" t="s">
        <v>244</v>
      </c>
      <c r="C27" s="332"/>
      <c r="D27" s="332"/>
      <c r="E27" s="324"/>
      <c r="F27" s="324"/>
      <c r="G27" s="324"/>
      <c r="H27" s="324"/>
      <c r="I27" s="323"/>
      <c r="J27" s="337"/>
      <c r="K27" s="319"/>
      <c r="L27" s="326"/>
    </row>
    <row r="28" s="327" customFormat="true" ht="18.75" hidden="false" customHeight="true" outlineLevel="0" collapsed="false">
      <c r="A28" s="320"/>
      <c r="B28" s="329" t="s">
        <v>245</v>
      </c>
      <c r="C28" s="324"/>
      <c r="D28" s="332"/>
      <c r="E28" s="324"/>
      <c r="F28" s="324"/>
      <c r="G28" s="324"/>
      <c r="H28" s="324"/>
      <c r="I28" s="323"/>
      <c r="J28" s="337"/>
      <c r="K28" s="319"/>
      <c r="L28" s="326" t="n">
        <v>15.7</v>
      </c>
      <c r="M28" s="327" t="n">
        <v>15.3</v>
      </c>
    </row>
    <row r="29" s="370" customFormat="true" ht="44" hidden="false" customHeight="true" outlineLevel="0" collapsed="false">
      <c r="A29" s="320" t="s">
        <v>114</v>
      </c>
      <c r="B29" s="331" t="s">
        <v>246</v>
      </c>
      <c r="C29" s="324" t="n">
        <v>565</v>
      </c>
      <c r="D29" s="332" t="s">
        <v>230</v>
      </c>
      <c r="E29" s="324" t="n">
        <v>570</v>
      </c>
      <c r="F29" s="324" t="n">
        <f aca="false">C29*E29</f>
        <v>322050</v>
      </c>
      <c r="G29" s="324" t="n">
        <v>95</v>
      </c>
      <c r="H29" s="324" t="n">
        <f aca="false">C29*G29</f>
        <v>53675</v>
      </c>
      <c r="I29" s="323" t="n">
        <f aca="false">F29+H29</f>
        <v>375725</v>
      </c>
      <c r="J29" s="337"/>
      <c r="K29" s="319" t="n">
        <f aca="false">SUM(I29:I31)*100/11463288</f>
        <v>3.59168329365885</v>
      </c>
      <c r="L29" s="369" t="n">
        <f aca="false">L28*5/100</f>
        <v>0.785</v>
      </c>
      <c r="M29" s="370" t="n">
        <f aca="false">M28*35</f>
        <v>535.5</v>
      </c>
      <c r="N29" s="370" t="n">
        <f aca="false">M29*5/100</f>
        <v>26.775</v>
      </c>
    </row>
    <row r="30" s="347" customFormat="true" ht="18.75" hidden="false" customHeight="true" outlineLevel="0" collapsed="false">
      <c r="A30" s="320" t="s">
        <v>114</v>
      </c>
      <c r="B30" s="331" t="s">
        <v>247</v>
      </c>
      <c r="C30" s="324" t="n">
        <v>40</v>
      </c>
      <c r="D30" s="332" t="s">
        <v>238</v>
      </c>
      <c r="E30" s="324" t="n">
        <v>260</v>
      </c>
      <c r="F30" s="324" t="n">
        <f aca="false">C30*E30</f>
        <v>10400</v>
      </c>
      <c r="G30" s="324" t="n">
        <v>50</v>
      </c>
      <c r="H30" s="324" t="n">
        <f aca="false">C30*G30</f>
        <v>2000</v>
      </c>
      <c r="I30" s="323" t="n">
        <f aca="false">F30+H30</f>
        <v>12400</v>
      </c>
      <c r="J30" s="337"/>
      <c r="K30" s="319"/>
      <c r="L30" s="368" t="n">
        <f aca="false">L28/1.8</f>
        <v>8.72222222222222</v>
      </c>
      <c r="M30" s="371" t="n">
        <v>35</v>
      </c>
      <c r="N30" s="372" t="n">
        <f aca="false">SUM(M29:N29)</f>
        <v>562.275</v>
      </c>
    </row>
    <row r="31" s="370" customFormat="true" ht="44" hidden="false" customHeight="true" outlineLevel="0" collapsed="false">
      <c r="A31" s="320"/>
      <c r="B31" s="331" t="s">
        <v>248</v>
      </c>
      <c r="C31" s="324" t="n">
        <v>40</v>
      </c>
      <c r="D31" s="332" t="s">
        <v>238</v>
      </c>
      <c r="E31" s="324" t="n">
        <v>520</v>
      </c>
      <c r="F31" s="324" t="n">
        <f aca="false">C31*E31</f>
        <v>20800</v>
      </c>
      <c r="G31" s="324" t="n">
        <v>70</v>
      </c>
      <c r="H31" s="324" t="n">
        <f aca="false">C31*G31</f>
        <v>2800</v>
      </c>
      <c r="I31" s="323" t="n">
        <f aca="false">F31+H31</f>
        <v>23600</v>
      </c>
      <c r="J31" s="337"/>
      <c r="K31" s="319"/>
      <c r="L31" s="369" t="n">
        <f aca="false">L30*2</f>
        <v>17.4444444444444</v>
      </c>
      <c r="M31" s="373" t="n">
        <f aca="false">M30/1.8</f>
        <v>19.4444444444444</v>
      </c>
    </row>
    <row r="32" s="375" customFormat="true" ht="44" hidden="false" customHeight="true" outlineLevel="0" collapsed="false">
      <c r="A32" s="320"/>
      <c r="B32" s="331" t="s">
        <v>249</v>
      </c>
      <c r="C32" s="324" t="n">
        <v>35</v>
      </c>
      <c r="D32" s="332" t="s">
        <v>238</v>
      </c>
      <c r="E32" s="324" t="n">
        <v>260</v>
      </c>
      <c r="F32" s="324" t="n">
        <f aca="false">C32*E32</f>
        <v>9100</v>
      </c>
      <c r="G32" s="324" t="n">
        <v>50</v>
      </c>
      <c r="H32" s="324" t="n">
        <f aca="false">C32*G32</f>
        <v>1750</v>
      </c>
      <c r="I32" s="323" t="n">
        <f aca="false">F32+H32</f>
        <v>10850</v>
      </c>
      <c r="J32" s="337"/>
      <c r="K32" s="319"/>
      <c r="L32" s="277" t="n">
        <f aca="false">I32-5000</f>
        <v>5850</v>
      </c>
      <c r="M32" s="374"/>
    </row>
    <row r="33" s="347" customFormat="true" ht="18.75" hidden="false" customHeight="true" outlineLevel="0" collapsed="false">
      <c r="A33" s="320" t="n">
        <v>2.2</v>
      </c>
      <c r="B33" s="341" t="s">
        <v>250</v>
      </c>
      <c r="C33" s="324"/>
      <c r="D33" s="332"/>
      <c r="E33" s="324"/>
      <c r="F33" s="324"/>
      <c r="G33" s="324"/>
      <c r="H33" s="324"/>
      <c r="I33" s="323"/>
      <c r="J33" s="337"/>
      <c r="K33" s="319"/>
      <c r="L33" s="368" t="n">
        <v>900</v>
      </c>
      <c r="M33" s="371" t="n">
        <f aca="false">M31*0.2</f>
        <v>3.88888888888889</v>
      </c>
    </row>
    <row r="34" s="377" customFormat="true" ht="18.75" hidden="false" customHeight="true" outlineLevel="0" collapsed="false">
      <c r="A34" s="320"/>
      <c r="B34" s="331" t="s">
        <v>251</v>
      </c>
      <c r="C34" s="324" t="n">
        <v>22</v>
      </c>
      <c r="D34" s="332" t="s">
        <v>230</v>
      </c>
      <c r="E34" s="324" t="n">
        <v>75</v>
      </c>
      <c r="F34" s="324" t="n">
        <f aca="false">C34*E34</f>
        <v>1650</v>
      </c>
      <c r="G34" s="324" t="n">
        <v>100</v>
      </c>
      <c r="H34" s="324" t="n">
        <f aca="false">C34*G34</f>
        <v>2200</v>
      </c>
      <c r="I34" s="323" t="n">
        <f aca="false">F34+H34</f>
        <v>3850</v>
      </c>
      <c r="J34" s="337"/>
      <c r="K34" s="334" t="n">
        <f aca="false">I34*100/11463288</f>
        <v>0.0335854773953163</v>
      </c>
      <c r="L34" s="376" t="n">
        <v>900</v>
      </c>
      <c r="N34" s="377" t="n">
        <f aca="false">35*0.3</f>
        <v>10.5</v>
      </c>
    </row>
    <row r="35" s="347" customFormat="true" ht="18.75" hidden="false" customHeight="true" outlineLevel="0" collapsed="false">
      <c r="A35" s="320" t="n">
        <v>2.3</v>
      </c>
      <c r="B35" s="341" t="s">
        <v>252</v>
      </c>
      <c r="C35" s="324"/>
      <c r="D35" s="332"/>
      <c r="E35" s="324"/>
      <c r="F35" s="324"/>
      <c r="G35" s="324"/>
      <c r="H35" s="324"/>
      <c r="I35" s="323"/>
      <c r="J35" s="337"/>
      <c r="K35" s="319"/>
      <c r="L35" s="368" t="n">
        <v>900</v>
      </c>
    </row>
    <row r="36" s="327" customFormat="true" ht="18.95" hidden="false" customHeight="true" outlineLevel="0" collapsed="false">
      <c r="A36" s="320" t="s">
        <v>114</v>
      </c>
      <c r="B36" s="331" t="s">
        <v>253</v>
      </c>
      <c r="C36" s="324" t="n">
        <v>459</v>
      </c>
      <c r="D36" s="332" t="s">
        <v>230</v>
      </c>
      <c r="E36" s="324" t="n">
        <v>352</v>
      </c>
      <c r="F36" s="324" t="n">
        <f aca="false">C36*E36</f>
        <v>161568</v>
      </c>
      <c r="G36" s="324" t="n">
        <v>52</v>
      </c>
      <c r="H36" s="324" t="n">
        <f aca="false">C36*G36</f>
        <v>23868</v>
      </c>
      <c r="I36" s="323" t="n">
        <f aca="false">F36+H36</f>
        <v>185436</v>
      </c>
      <c r="J36" s="337"/>
      <c r="K36" s="319" t="e">
        <f aca="false">I36*100/K7</f>
        <v>#N/A</v>
      </c>
      <c r="L36" s="326" t="n">
        <v>900</v>
      </c>
      <c r="N36" s="327" t="n">
        <f aca="false">N34*2</f>
        <v>21</v>
      </c>
    </row>
    <row r="37" s="327" customFormat="true" ht="18.75" hidden="false" customHeight="true" outlineLevel="0" collapsed="false">
      <c r="A37" s="320" t="n">
        <v>2.4</v>
      </c>
      <c r="B37" s="341" t="s">
        <v>254</v>
      </c>
      <c r="C37" s="324"/>
      <c r="D37" s="332"/>
      <c r="E37" s="324"/>
      <c r="F37" s="324"/>
      <c r="G37" s="324"/>
      <c r="H37" s="324"/>
      <c r="I37" s="323"/>
      <c r="J37" s="337"/>
      <c r="K37" s="319"/>
      <c r="L37" s="326" t="n">
        <v>1700</v>
      </c>
      <c r="M37" s="327" t="n">
        <v>437.5</v>
      </c>
      <c r="N37" s="327" t="n">
        <f aca="false">N36*3</f>
        <v>63</v>
      </c>
    </row>
    <row r="38" s="377" customFormat="true" ht="18.75" hidden="false" customHeight="true" outlineLevel="0" collapsed="false">
      <c r="A38" s="320" t="s">
        <v>114</v>
      </c>
      <c r="B38" s="331" t="s">
        <v>255</v>
      </c>
      <c r="C38" s="324" t="n">
        <v>134</v>
      </c>
      <c r="D38" s="332" t="s">
        <v>230</v>
      </c>
      <c r="E38" s="324" t="n">
        <v>136</v>
      </c>
      <c r="F38" s="324" t="n">
        <f aca="false">C38*E38</f>
        <v>18224</v>
      </c>
      <c r="G38" s="324" t="n">
        <v>84</v>
      </c>
      <c r="H38" s="324" t="n">
        <f aca="false">C38*G38</f>
        <v>11256</v>
      </c>
      <c r="I38" s="323" t="n">
        <f aca="false">F38+H38</f>
        <v>29480</v>
      </c>
      <c r="J38" s="337"/>
      <c r="K38" s="334" t="e">
        <f aca="false">SUM(I38:I40)*100/K7</f>
        <v>#N/A</v>
      </c>
      <c r="L38" s="326" t="n">
        <v>1700</v>
      </c>
      <c r="M38" s="377" t="n">
        <f aca="false">M37*5/100</f>
        <v>21.875</v>
      </c>
    </row>
    <row r="39" s="347" customFormat="true" ht="18.75" hidden="false" customHeight="true" outlineLevel="0" collapsed="false">
      <c r="A39" s="320" t="n">
        <v>2.5</v>
      </c>
      <c r="B39" s="378" t="s">
        <v>256</v>
      </c>
      <c r="C39" s="324"/>
      <c r="D39" s="332"/>
      <c r="E39" s="324"/>
      <c r="F39" s="324"/>
      <c r="G39" s="324"/>
      <c r="H39" s="324"/>
      <c r="I39" s="323"/>
      <c r="J39" s="337"/>
      <c r="K39" s="319"/>
      <c r="L39" s="326" t="n">
        <v>1700</v>
      </c>
      <c r="M39" s="372" t="n">
        <f aca="false">SUM(M37:M38)</f>
        <v>459.375</v>
      </c>
    </row>
    <row r="40" s="377" customFormat="true" ht="38" hidden="false" customHeight="true" outlineLevel="0" collapsed="false">
      <c r="A40" s="320"/>
      <c r="B40" s="379" t="s">
        <v>257</v>
      </c>
      <c r="C40" s="324" t="n">
        <v>355</v>
      </c>
      <c r="D40" s="332" t="s">
        <v>238</v>
      </c>
      <c r="E40" s="324" t="n">
        <v>79</v>
      </c>
      <c r="F40" s="324" t="n">
        <f aca="false">C40*E40</f>
        <v>28045</v>
      </c>
      <c r="G40" s="324" t="n">
        <v>44</v>
      </c>
      <c r="H40" s="324" t="n">
        <f aca="false">C40*G40</f>
        <v>15620</v>
      </c>
      <c r="I40" s="323" t="n">
        <f aca="false">F40+H40</f>
        <v>43665</v>
      </c>
      <c r="J40" s="337"/>
      <c r="K40" s="334"/>
      <c r="L40" s="326" t="n">
        <v>1700</v>
      </c>
    </row>
    <row r="41" s="278" customFormat="true" ht="18.75" hidden="false" customHeight="true" outlineLevel="0" collapsed="false">
      <c r="A41" s="320" t="s">
        <v>114</v>
      </c>
      <c r="B41" s="331" t="s">
        <v>258</v>
      </c>
      <c r="C41" s="324" t="n">
        <v>850</v>
      </c>
      <c r="D41" s="332" t="s">
        <v>238</v>
      </c>
      <c r="E41" s="324" t="n">
        <v>27</v>
      </c>
      <c r="F41" s="324" t="n">
        <f aca="false">C41*E41</f>
        <v>22950</v>
      </c>
      <c r="G41" s="324" t="n">
        <v>32</v>
      </c>
      <c r="H41" s="324" t="n">
        <f aca="false">C41*G41</f>
        <v>27200</v>
      </c>
      <c r="I41" s="323" t="n">
        <f aca="false">F41+H41</f>
        <v>50150</v>
      </c>
      <c r="J41" s="337"/>
      <c r="K41" s="343" t="n">
        <f aca="false">SUM(I41:I45)*100/M44</f>
        <v>1.22858293362254</v>
      </c>
      <c r="L41" s="277" t="n">
        <f aca="false">SUM(L33:L40)</f>
        <v>10400</v>
      </c>
      <c r="M41" s="380"/>
      <c r="N41" s="381"/>
      <c r="P41" s="382"/>
    </row>
    <row r="42" s="278" customFormat="true" ht="18.75" hidden="false" customHeight="true" outlineLevel="0" collapsed="false">
      <c r="A42" s="320" t="s">
        <v>114</v>
      </c>
      <c r="B42" s="331" t="s">
        <v>259</v>
      </c>
      <c r="C42" s="381" t="n">
        <v>850</v>
      </c>
      <c r="D42" s="383" t="s">
        <v>238</v>
      </c>
      <c r="E42" s="381" t="n">
        <v>30</v>
      </c>
      <c r="F42" s="381" t="n">
        <f aca="false">C42*E42</f>
        <v>25500</v>
      </c>
      <c r="G42" s="384" t="s">
        <v>260</v>
      </c>
      <c r="H42" s="384"/>
      <c r="I42" s="323" t="n">
        <f aca="false">F42+H42</f>
        <v>25500</v>
      </c>
      <c r="J42" s="385"/>
      <c r="P42" s="278" t="n">
        <f aca="false">SUM(O39,P41)</f>
        <v>0</v>
      </c>
    </row>
    <row r="43" s="280" customFormat="true" ht="18.75" hidden="false" customHeight="true" outlineLevel="0" collapsed="false">
      <c r="A43" s="320" t="n">
        <v>2.6</v>
      </c>
      <c r="B43" s="341" t="s">
        <v>261</v>
      </c>
      <c r="C43" s="324"/>
      <c r="D43" s="332"/>
      <c r="E43" s="324"/>
      <c r="F43" s="324"/>
      <c r="G43" s="324"/>
      <c r="H43" s="324"/>
      <c r="I43" s="323"/>
      <c r="J43" s="337"/>
      <c r="K43" s="319"/>
      <c r="L43" s="277" t="n">
        <f aca="false">L41-3000</f>
        <v>7400</v>
      </c>
      <c r="M43" s="386"/>
      <c r="N43" s="387"/>
      <c r="O43" s="278"/>
      <c r="P43" s="382"/>
    </row>
    <row r="44" s="392" customFormat="true" ht="18.75" hidden="false" customHeight="true" outlineLevel="0" collapsed="false">
      <c r="A44" s="320"/>
      <c r="B44" s="379" t="s">
        <v>262</v>
      </c>
      <c r="C44" s="324" t="n">
        <v>308</v>
      </c>
      <c r="D44" s="332" t="s">
        <v>230</v>
      </c>
      <c r="E44" s="324" t="n">
        <v>84</v>
      </c>
      <c r="F44" s="324" t="n">
        <f aca="false">C44*E44</f>
        <v>25872</v>
      </c>
      <c r="G44" s="324" t="n">
        <v>118</v>
      </c>
      <c r="H44" s="324" t="n">
        <f aca="false">C44*G44</f>
        <v>36344</v>
      </c>
      <c r="I44" s="323" t="n">
        <f aca="false">F44+H44</f>
        <v>62216</v>
      </c>
      <c r="J44" s="337"/>
      <c r="K44" s="334"/>
      <c r="L44" s="388"/>
      <c r="M44" s="389" t="n">
        <v>11463288</v>
      </c>
      <c r="N44" s="389"/>
      <c r="O44" s="390"/>
      <c r="P44" s="391"/>
    </row>
    <row r="45" s="354" customFormat="true" ht="18.75" hidden="false" customHeight="true" outlineLevel="0" collapsed="false">
      <c r="A45" s="393"/>
      <c r="B45" s="394" t="s">
        <v>263</v>
      </c>
      <c r="C45" s="395" t="n">
        <v>55</v>
      </c>
      <c r="D45" s="396" t="s">
        <v>230</v>
      </c>
      <c r="E45" s="395" t="n">
        <v>32</v>
      </c>
      <c r="F45" s="395" t="n">
        <f aca="false">C45*E45</f>
        <v>1760</v>
      </c>
      <c r="G45" s="395" t="n">
        <v>22</v>
      </c>
      <c r="H45" s="395" t="n">
        <f aca="false">C45*G45</f>
        <v>1210</v>
      </c>
      <c r="I45" s="358" t="n">
        <f aca="false">F45+H45</f>
        <v>2970</v>
      </c>
      <c r="J45" s="397"/>
      <c r="K45" s="343"/>
      <c r="L45" s="338"/>
      <c r="M45" s="398"/>
      <c r="N45" s="399"/>
      <c r="P45" s="400"/>
    </row>
    <row r="46" s="278" customFormat="true" ht="18.75" hidden="false" customHeight="true" outlineLevel="0" collapsed="false">
      <c r="A46" s="401" t="n">
        <v>2.7</v>
      </c>
      <c r="B46" s="402" t="s">
        <v>264</v>
      </c>
      <c r="C46" s="403"/>
      <c r="D46" s="403" t="s">
        <v>114</v>
      </c>
      <c r="E46" s="365"/>
      <c r="F46" s="365"/>
      <c r="G46" s="365"/>
      <c r="H46" s="365" t="s">
        <v>114</v>
      </c>
      <c r="I46" s="364"/>
      <c r="J46" s="404"/>
      <c r="K46" s="405"/>
      <c r="L46" s="277"/>
      <c r="M46" s="344"/>
      <c r="N46" s="345"/>
      <c r="P46" s="346"/>
    </row>
    <row r="47" s="278" customFormat="true" ht="18.75" hidden="false" customHeight="true" outlineLevel="0" collapsed="false">
      <c r="A47" s="406"/>
      <c r="B47" s="329" t="s">
        <v>265</v>
      </c>
      <c r="C47" s="324"/>
      <c r="D47" s="332"/>
      <c r="E47" s="324"/>
      <c r="F47" s="324"/>
      <c r="G47" s="324"/>
      <c r="H47" s="324"/>
      <c r="I47" s="323"/>
      <c r="J47" s="337"/>
      <c r="K47" s="343"/>
      <c r="L47" s="277"/>
      <c r="M47" s="380"/>
      <c r="N47" s="381"/>
      <c r="P47" s="382"/>
    </row>
    <row r="48" s="278" customFormat="true" ht="18.75" hidden="false" customHeight="true" outlineLevel="0" collapsed="false">
      <c r="A48" s="320" t="s">
        <v>114</v>
      </c>
      <c r="B48" s="331" t="s">
        <v>266</v>
      </c>
      <c r="C48" s="324" t="n">
        <v>40</v>
      </c>
      <c r="D48" s="332" t="s">
        <v>230</v>
      </c>
      <c r="E48" s="324" t="n">
        <v>350</v>
      </c>
      <c r="F48" s="324" t="n">
        <f aca="false">C48*E48</f>
        <v>14000</v>
      </c>
      <c r="G48" s="324" t="n">
        <v>158</v>
      </c>
      <c r="H48" s="324" t="n">
        <f aca="false">C48*G48</f>
        <v>6320</v>
      </c>
      <c r="I48" s="323" t="n">
        <f aca="false">F48+H48</f>
        <v>20320</v>
      </c>
      <c r="J48" s="407"/>
      <c r="K48" s="343" t="n">
        <f aca="false">SUM(I48:I49)*100/M44</f>
        <v>2.29553684771769</v>
      </c>
      <c r="L48" s="277"/>
      <c r="M48" s="380"/>
      <c r="N48" s="408"/>
      <c r="P48" s="382"/>
    </row>
    <row r="49" s="390" customFormat="true" ht="18.75" hidden="false" customHeight="true" outlineLevel="0" collapsed="false">
      <c r="A49" s="320"/>
      <c r="B49" s="331" t="s">
        <v>267</v>
      </c>
      <c r="C49" s="324" t="n">
        <v>478</v>
      </c>
      <c r="D49" s="332" t="s">
        <v>230</v>
      </c>
      <c r="E49" s="324" t="n">
        <v>350</v>
      </c>
      <c r="F49" s="324" t="n">
        <f aca="false">C49*E49</f>
        <v>167300</v>
      </c>
      <c r="G49" s="324" t="n">
        <v>158</v>
      </c>
      <c r="H49" s="324" t="n">
        <f aca="false">C49*G49</f>
        <v>75524</v>
      </c>
      <c r="I49" s="323" t="n">
        <f aca="false">F49+H49</f>
        <v>242824</v>
      </c>
      <c r="J49" s="337"/>
      <c r="K49" s="409" t="n">
        <f aca="false">SUM(I50)*100/M44</f>
        <v>1.8169307095835</v>
      </c>
      <c r="L49" s="388" t="n">
        <f aca="false">SUM(C48:C50)</f>
        <v>928</v>
      </c>
      <c r="M49" s="410"/>
      <c r="N49" s="411"/>
      <c r="P49" s="391"/>
    </row>
    <row r="50" s="354" customFormat="true" ht="18.75" hidden="false" customHeight="true" outlineLevel="0" collapsed="false">
      <c r="A50" s="320" t="s">
        <v>114</v>
      </c>
      <c r="B50" s="331" t="s">
        <v>268</v>
      </c>
      <c r="C50" s="324" t="n">
        <v>410</v>
      </c>
      <c r="D50" s="332" t="s">
        <v>230</v>
      </c>
      <c r="E50" s="324" t="n">
        <v>350</v>
      </c>
      <c r="F50" s="324" t="n">
        <f aca="false">C50*E50</f>
        <v>143500</v>
      </c>
      <c r="G50" s="324" t="n">
        <v>158</v>
      </c>
      <c r="H50" s="324" t="n">
        <f aca="false">C50*G50</f>
        <v>64780</v>
      </c>
      <c r="I50" s="323" t="n">
        <f aca="false">F50+H50</f>
        <v>208280</v>
      </c>
      <c r="J50" s="342"/>
      <c r="K50" s="319"/>
      <c r="L50" s="338" t="n">
        <f aca="false">L49/30</f>
        <v>30.9333333333333</v>
      </c>
    </row>
    <row r="51" s="278" customFormat="true" ht="18.75" hidden="false" customHeight="true" outlineLevel="0" collapsed="false">
      <c r="A51" s="320"/>
      <c r="B51" s="331" t="s">
        <v>269</v>
      </c>
      <c r="C51" s="324" t="n">
        <v>10</v>
      </c>
      <c r="D51" s="322" t="s">
        <v>270</v>
      </c>
      <c r="E51" s="332" t="n">
        <v>300</v>
      </c>
      <c r="F51" s="324" t="n">
        <f aca="false">C51*E51</f>
        <v>3000</v>
      </c>
      <c r="G51" s="323" t="s">
        <v>271</v>
      </c>
      <c r="H51" s="324"/>
      <c r="I51" s="323" t="n">
        <f aca="false">F51+H51</f>
        <v>3000</v>
      </c>
      <c r="J51" s="342"/>
      <c r="K51" s="319"/>
      <c r="L51" s="277"/>
    </row>
    <row r="52" s="412" customFormat="true" ht="18.75" hidden="false" customHeight="true" outlineLevel="0" collapsed="false">
      <c r="A52" s="320" t="n">
        <v>2.8</v>
      </c>
      <c r="B52" s="341" t="s">
        <v>272</v>
      </c>
      <c r="C52" s="324"/>
      <c r="D52" s="332"/>
      <c r="E52" s="324"/>
      <c r="F52" s="324"/>
      <c r="G52" s="324"/>
      <c r="H52" s="324"/>
      <c r="I52" s="323"/>
      <c r="J52" s="337"/>
      <c r="K52" s="343"/>
      <c r="L52" s="277" t="n">
        <v>3</v>
      </c>
      <c r="M52" s="380"/>
      <c r="N52" s="381"/>
      <c r="O52" s="278"/>
      <c r="P52" s="382"/>
    </row>
    <row r="53" s="414" customFormat="true" ht="18.75" hidden="false" customHeight="true" outlineLevel="0" collapsed="false">
      <c r="A53" s="328"/>
      <c r="B53" s="413" t="s">
        <v>273</v>
      </c>
      <c r="C53" s="324" t="n">
        <v>10</v>
      </c>
      <c r="D53" s="322" t="s">
        <v>270</v>
      </c>
      <c r="E53" s="332" t="n">
        <v>1000</v>
      </c>
      <c r="F53" s="324" t="n">
        <f aca="false">C53*E53</f>
        <v>10000</v>
      </c>
      <c r="G53" s="323" t="s">
        <v>271</v>
      </c>
      <c r="H53" s="324"/>
      <c r="I53" s="323" t="n">
        <f aca="false">F53+H53</f>
        <v>10000</v>
      </c>
      <c r="J53" s="351"/>
      <c r="K53" s="343"/>
      <c r="L53" s="277" t="e">
        <f aca="false">*L52</f>
        <v>#N/A</v>
      </c>
      <c r="M53" s="380"/>
      <c r="N53" s="381"/>
      <c r="O53" s="278"/>
      <c r="P53" s="382"/>
    </row>
    <row r="54" s="414" customFormat="true" ht="18.75" hidden="false" customHeight="true" outlineLevel="0" collapsed="false">
      <c r="A54" s="328"/>
      <c r="B54" s="413" t="s">
        <v>274</v>
      </c>
      <c r="C54" s="324" t="n">
        <v>10</v>
      </c>
      <c r="D54" s="322" t="s">
        <v>270</v>
      </c>
      <c r="E54" s="332" t="n">
        <v>1000</v>
      </c>
      <c r="F54" s="324" t="n">
        <f aca="false">C54*E54</f>
        <v>10000</v>
      </c>
      <c r="G54" s="323" t="s">
        <v>271</v>
      </c>
      <c r="H54" s="324"/>
      <c r="I54" s="323" t="n">
        <f aca="false">F54+H54</f>
        <v>10000</v>
      </c>
      <c r="J54" s="351"/>
      <c r="K54" s="343"/>
      <c r="L54" s="277"/>
      <c r="M54" s="380"/>
      <c r="N54" s="381"/>
      <c r="O54" s="278"/>
      <c r="P54" s="382"/>
    </row>
    <row r="55" s="414" customFormat="true" ht="18.75" hidden="false" customHeight="true" outlineLevel="0" collapsed="false">
      <c r="A55" s="328"/>
      <c r="B55" s="413" t="s">
        <v>275</v>
      </c>
      <c r="C55" s="324" t="n">
        <v>10</v>
      </c>
      <c r="D55" s="322" t="s">
        <v>270</v>
      </c>
      <c r="E55" s="332" t="n">
        <v>500</v>
      </c>
      <c r="F55" s="324" t="n">
        <f aca="false">C55*E55</f>
        <v>5000</v>
      </c>
      <c r="G55" s="323" t="s">
        <v>271</v>
      </c>
      <c r="H55" s="324"/>
      <c r="I55" s="323" t="n">
        <f aca="false">F55+H55</f>
        <v>5000</v>
      </c>
      <c r="J55" s="351"/>
      <c r="K55" s="343"/>
      <c r="L55" s="277"/>
      <c r="M55" s="380"/>
      <c r="N55" s="381"/>
      <c r="O55" s="278"/>
      <c r="P55" s="382"/>
    </row>
    <row r="56" s="414" customFormat="true" ht="18.75" hidden="false" customHeight="true" outlineLevel="0" collapsed="false">
      <c r="A56" s="340" t="n">
        <v>2.9</v>
      </c>
      <c r="B56" s="341" t="s">
        <v>276</v>
      </c>
      <c r="C56" s="324"/>
      <c r="D56" s="332"/>
      <c r="E56" s="324"/>
      <c r="F56" s="324"/>
      <c r="G56" s="324"/>
      <c r="H56" s="324"/>
      <c r="I56" s="323"/>
      <c r="J56" s="337"/>
      <c r="K56" s="343"/>
      <c r="L56" s="277"/>
      <c r="M56" s="380"/>
      <c r="N56" s="408"/>
      <c r="O56" s="278"/>
      <c r="P56" s="382"/>
    </row>
    <row r="57" s="414" customFormat="true" ht="18.75" hidden="false" customHeight="true" outlineLevel="0" collapsed="false">
      <c r="A57" s="415"/>
      <c r="B57" s="416" t="s">
        <v>277</v>
      </c>
      <c r="C57" s="323"/>
      <c r="D57" s="332"/>
      <c r="E57" s="324"/>
      <c r="F57" s="324"/>
      <c r="G57" s="324"/>
      <c r="H57" s="324"/>
      <c r="I57" s="323"/>
      <c r="J57" s="417"/>
      <c r="K57" s="343"/>
      <c r="L57" s="277"/>
      <c r="M57" s="380"/>
      <c r="N57" s="408"/>
      <c r="O57" s="278"/>
      <c r="P57" s="382"/>
    </row>
    <row r="58" s="347" customFormat="true" ht="18.75" hidden="false" customHeight="true" outlineLevel="0" collapsed="false">
      <c r="A58" s="320"/>
      <c r="B58" s="418" t="s">
        <v>278</v>
      </c>
      <c r="C58" s="323"/>
      <c r="D58" s="332"/>
      <c r="E58" s="324"/>
      <c r="F58" s="324"/>
      <c r="G58" s="324"/>
      <c r="H58" s="323"/>
      <c r="I58" s="323"/>
      <c r="J58" s="419"/>
      <c r="K58" s="319"/>
      <c r="L58" s="368"/>
    </row>
    <row r="59" s="421" customFormat="true" ht="40" hidden="false" customHeight="true" outlineLevel="0" collapsed="false">
      <c r="A59" s="320"/>
      <c r="B59" s="331" t="s">
        <v>279</v>
      </c>
      <c r="C59" s="324" t="n">
        <v>20</v>
      </c>
      <c r="D59" s="332" t="s">
        <v>236</v>
      </c>
      <c r="E59" s="324" t="n">
        <v>5570</v>
      </c>
      <c r="F59" s="324" t="n">
        <f aca="false">C59*E59</f>
        <v>111400</v>
      </c>
      <c r="G59" s="323" t="s">
        <v>271</v>
      </c>
      <c r="H59" s="324"/>
      <c r="I59" s="323" t="n">
        <f aca="false">F59+H59</f>
        <v>111400</v>
      </c>
      <c r="J59" s="337"/>
      <c r="K59" s="334"/>
      <c r="L59" s="420"/>
      <c r="S59" s="422"/>
    </row>
    <row r="60" s="377" customFormat="true" ht="40" hidden="false" customHeight="true" outlineLevel="0" collapsed="false">
      <c r="A60" s="320"/>
      <c r="B60" s="423" t="s">
        <v>280</v>
      </c>
      <c r="C60" s="323" t="n">
        <v>40</v>
      </c>
      <c r="D60" s="332" t="s">
        <v>281</v>
      </c>
      <c r="E60" s="324" t="n">
        <v>7450</v>
      </c>
      <c r="F60" s="324" t="n">
        <f aca="false">C60*E60</f>
        <v>298000</v>
      </c>
      <c r="G60" s="323" t="s">
        <v>271</v>
      </c>
      <c r="H60" s="324"/>
      <c r="I60" s="323" t="n">
        <f aca="false">F60+H60</f>
        <v>298000</v>
      </c>
      <c r="J60" s="419"/>
      <c r="K60" s="334"/>
      <c r="L60" s="376"/>
    </row>
    <row r="61" s="377" customFormat="true" ht="18.75" hidden="false" customHeight="true" outlineLevel="0" collapsed="false">
      <c r="A61" s="320"/>
      <c r="B61" s="423" t="s">
        <v>282</v>
      </c>
      <c r="C61" s="323" t="n">
        <v>10</v>
      </c>
      <c r="D61" s="332" t="s">
        <v>281</v>
      </c>
      <c r="E61" s="324" t="n">
        <v>1000</v>
      </c>
      <c r="F61" s="324" t="n">
        <f aca="false">C61*E61</f>
        <v>10000</v>
      </c>
      <c r="G61" s="323" t="s">
        <v>271</v>
      </c>
      <c r="H61" s="324"/>
      <c r="I61" s="323" t="n">
        <f aca="false">F61+H61</f>
        <v>10000</v>
      </c>
      <c r="J61" s="419"/>
      <c r="K61" s="334"/>
      <c r="L61" s="376"/>
    </row>
    <row r="62" s="414" customFormat="true" ht="18.75" hidden="false" customHeight="true" outlineLevel="0" collapsed="false">
      <c r="A62" s="320"/>
      <c r="B62" s="329" t="s">
        <v>283</v>
      </c>
      <c r="C62" s="332"/>
      <c r="D62" s="332"/>
      <c r="E62" s="324"/>
      <c r="F62" s="324"/>
      <c r="G62" s="324"/>
      <c r="H62" s="324"/>
      <c r="I62" s="323"/>
      <c r="J62" s="419"/>
      <c r="K62" s="343"/>
      <c r="L62" s="277"/>
      <c r="M62" s="380"/>
      <c r="N62" s="381"/>
      <c r="O62" s="278"/>
      <c r="P62" s="382"/>
    </row>
    <row r="63" s="278" customFormat="true" ht="18.75" hidden="false" customHeight="true" outlineLevel="0" collapsed="false">
      <c r="A63" s="320"/>
      <c r="B63" s="331" t="s">
        <v>284</v>
      </c>
      <c r="C63" s="324" t="n">
        <v>30</v>
      </c>
      <c r="D63" s="332" t="s">
        <v>236</v>
      </c>
      <c r="E63" s="324" t="n">
        <v>6105</v>
      </c>
      <c r="F63" s="324" t="n">
        <f aca="false">C63*E63</f>
        <v>183150</v>
      </c>
      <c r="G63" s="323" t="s">
        <v>271</v>
      </c>
      <c r="H63" s="324"/>
      <c r="I63" s="323" t="n">
        <f aca="false">F63+H63</f>
        <v>183150</v>
      </c>
      <c r="J63" s="337"/>
      <c r="K63" s="319" t="n">
        <v>0.63</v>
      </c>
      <c r="L63" s="277"/>
    </row>
    <row r="64" s="278" customFormat="true" ht="18.75" hidden="false" customHeight="true" outlineLevel="0" collapsed="false">
      <c r="A64" s="320"/>
      <c r="B64" s="331" t="s">
        <v>285</v>
      </c>
      <c r="C64" s="324" t="n">
        <v>10</v>
      </c>
      <c r="D64" s="332" t="s">
        <v>236</v>
      </c>
      <c r="E64" s="324" t="n">
        <v>1575</v>
      </c>
      <c r="F64" s="324" t="n">
        <f aca="false">C64*E64</f>
        <v>15750</v>
      </c>
      <c r="G64" s="323" t="s">
        <v>271</v>
      </c>
      <c r="H64" s="324"/>
      <c r="I64" s="323" t="n">
        <f aca="false">F64+H64</f>
        <v>15750</v>
      </c>
      <c r="J64" s="337"/>
      <c r="K64" s="343" t="n">
        <v>0.5</v>
      </c>
      <c r="L64" s="277"/>
      <c r="N64" s="381"/>
      <c r="P64" s="382"/>
    </row>
    <row r="65" s="278" customFormat="true" ht="18.75" hidden="false" customHeight="true" outlineLevel="0" collapsed="false">
      <c r="A65" s="424"/>
      <c r="B65" s="416" t="s">
        <v>286</v>
      </c>
      <c r="C65" s="324"/>
      <c r="D65" s="332"/>
      <c r="E65" s="324"/>
      <c r="F65" s="324"/>
      <c r="G65" s="324"/>
      <c r="H65" s="324"/>
      <c r="I65" s="323"/>
      <c r="J65" s="425"/>
      <c r="K65" s="319" t="n">
        <f aca="false">K63*K64</f>
        <v>0.315</v>
      </c>
      <c r="L65" s="277"/>
    </row>
    <row r="66" s="278" customFormat="true" ht="18.75" hidden="false" customHeight="true" outlineLevel="0" collapsed="false">
      <c r="A66" s="415"/>
      <c r="B66" s="423" t="s">
        <v>287</v>
      </c>
      <c r="C66" s="324" t="n">
        <v>30</v>
      </c>
      <c r="D66" s="332" t="s">
        <v>236</v>
      </c>
      <c r="E66" s="324" t="n">
        <v>1200</v>
      </c>
      <c r="F66" s="324" t="n">
        <f aca="false">C66*E66</f>
        <v>36000</v>
      </c>
      <c r="G66" s="323" t="s">
        <v>271</v>
      </c>
      <c r="H66" s="324"/>
      <c r="I66" s="323" t="n">
        <f aca="false">F66+H66</f>
        <v>36000</v>
      </c>
      <c r="J66" s="425"/>
      <c r="K66" s="343" t="n">
        <f aca="false">K65*5000</f>
        <v>1575</v>
      </c>
      <c r="L66" s="277"/>
      <c r="M66" s="380"/>
      <c r="N66" s="381"/>
      <c r="P66" s="382"/>
    </row>
    <row r="67" s="354" customFormat="true" ht="18.75" hidden="false" customHeight="true" outlineLevel="0" collapsed="false">
      <c r="A67" s="415"/>
      <c r="B67" s="423" t="s">
        <v>288</v>
      </c>
      <c r="C67" s="324" t="n">
        <v>10</v>
      </c>
      <c r="D67" s="332" t="s">
        <v>236</v>
      </c>
      <c r="E67" s="324" t="n">
        <v>600</v>
      </c>
      <c r="F67" s="324" t="n">
        <f aca="false">C67*E67</f>
        <v>6000</v>
      </c>
      <c r="G67" s="323" t="s">
        <v>271</v>
      </c>
      <c r="H67" s="324"/>
      <c r="I67" s="323" t="n">
        <f aca="false">F67+H67</f>
        <v>6000</v>
      </c>
      <c r="J67" s="425"/>
      <c r="K67" s="343"/>
      <c r="L67" s="338"/>
      <c r="M67" s="426"/>
      <c r="N67" s="427"/>
      <c r="P67" s="400"/>
      <c r="R67" s="428"/>
    </row>
    <row r="68" s="354" customFormat="true" ht="18.75" hidden="false" customHeight="true" outlineLevel="0" collapsed="false">
      <c r="A68" s="429"/>
      <c r="B68" s="430" t="s">
        <v>289</v>
      </c>
      <c r="C68" s="395" t="n">
        <v>20</v>
      </c>
      <c r="D68" s="396" t="s">
        <v>236</v>
      </c>
      <c r="E68" s="395" t="n">
        <v>1200</v>
      </c>
      <c r="F68" s="395" t="n">
        <f aca="false">C68*E68</f>
        <v>24000</v>
      </c>
      <c r="G68" s="358" t="s">
        <v>271</v>
      </c>
      <c r="H68" s="395"/>
      <c r="I68" s="358" t="n">
        <f aca="false">F68+H68</f>
        <v>24000</v>
      </c>
      <c r="J68" s="431"/>
      <c r="K68" s="343"/>
      <c r="L68" s="338"/>
      <c r="M68" s="398"/>
      <c r="N68" s="399"/>
      <c r="P68" s="432"/>
    </row>
    <row r="69" s="278" customFormat="true" ht="18.75" hidden="false" customHeight="true" outlineLevel="0" collapsed="false">
      <c r="A69" s="433"/>
      <c r="B69" s="434" t="s">
        <v>290</v>
      </c>
      <c r="C69" s="365" t="n">
        <v>10</v>
      </c>
      <c r="D69" s="435" t="s">
        <v>236</v>
      </c>
      <c r="E69" s="365" t="n">
        <v>600</v>
      </c>
      <c r="F69" s="365" t="n">
        <f aca="false">C69*E69</f>
        <v>6000</v>
      </c>
      <c r="G69" s="364" t="s">
        <v>271</v>
      </c>
      <c r="H69" s="365"/>
      <c r="I69" s="364" t="n">
        <f aca="false">F69+H69</f>
        <v>6000</v>
      </c>
      <c r="J69" s="436"/>
      <c r="K69" s="405"/>
      <c r="L69" s="277"/>
      <c r="M69" s="437"/>
      <c r="N69" s="438"/>
      <c r="P69" s="439"/>
    </row>
    <row r="70" s="278" customFormat="true" ht="18.75" hidden="false" customHeight="true" outlineLevel="0" collapsed="false">
      <c r="A70" s="348" t="n">
        <v>2.1</v>
      </c>
      <c r="B70" s="341" t="s">
        <v>291</v>
      </c>
      <c r="C70" s="324"/>
      <c r="D70" s="332"/>
      <c r="E70" s="324"/>
      <c r="F70" s="324"/>
      <c r="G70" s="324"/>
      <c r="H70" s="324"/>
      <c r="I70" s="323"/>
      <c r="J70" s="337"/>
      <c r="K70" s="343"/>
      <c r="L70" s="277"/>
      <c r="M70" s="344"/>
      <c r="N70" s="345"/>
      <c r="P70" s="346"/>
    </row>
    <row r="71" s="278" customFormat="true" ht="18.75" hidden="false" customHeight="true" outlineLevel="0" collapsed="false">
      <c r="A71" s="440"/>
      <c r="B71" s="379" t="s">
        <v>292</v>
      </c>
      <c r="C71" s="324" t="n">
        <v>10</v>
      </c>
      <c r="D71" s="332" t="s">
        <v>293</v>
      </c>
      <c r="E71" s="324" t="n">
        <v>4000</v>
      </c>
      <c r="F71" s="323" t="n">
        <f aca="false">E71*C71</f>
        <v>40000</v>
      </c>
      <c r="G71" s="323" t="n">
        <v>450</v>
      </c>
      <c r="H71" s="324" t="n">
        <f aca="false">G71*C71</f>
        <v>4500</v>
      </c>
      <c r="I71" s="323" t="n">
        <f aca="false">H71+F71</f>
        <v>44500</v>
      </c>
      <c r="J71" s="441"/>
      <c r="K71" s="343"/>
      <c r="L71" s="277"/>
      <c r="M71" s="380"/>
      <c r="N71" s="408"/>
      <c r="P71" s="382"/>
    </row>
    <row r="72" s="278" customFormat="true" ht="18.75" hidden="false" customHeight="true" outlineLevel="0" collapsed="false">
      <c r="A72" s="440"/>
      <c r="B72" s="423" t="s">
        <v>294</v>
      </c>
      <c r="C72" s="324" t="n">
        <v>10</v>
      </c>
      <c r="D72" s="332" t="s">
        <v>236</v>
      </c>
      <c r="E72" s="324" t="n">
        <v>400</v>
      </c>
      <c r="F72" s="323" t="n">
        <f aca="false">E72*C72</f>
        <v>4000</v>
      </c>
      <c r="G72" s="324" t="n">
        <v>70</v>
      </c>
      <c r="H72" s="324" t="n">
        <f aca="false">G72*C72</f>
        <v>700</v>
      </c>
      <c r="I72" s="323" t="n">
        <f aca="false">H72+F72</f>
        <v>4700</v>
      </c>
      <c r="J72" s="441"/>
      <c r="K72" s="343"/>
      <c r="L72" s="277"/>
      <c r="M72" s="380"/>
      <c r="N72" s="381"/>
      <c r="P72" s="382"/>
    </row>
    <row r="73" s="278" customFormat="true" ht="60" hidden="false" customHeight="true" outlineLevel="0" collapsed="false">
      <c r="A73" s="440"/>
      <c r="B73" s="423" t="s">
        <v>295</v>
      </c>
      <c r="C73" s="324" t="n">
        <v>10</v>
      </c>
      <c r="D73" s="332" t="s">
        <v>296</v>
      </c>
      <c r="E73" s="324" t="n">
        <v>300</v>
      </c>
      <c r="F73" s="323" t="n">
        <f aca="false">E73*C73</f>
        <v>3000</v>
      </c>
      <c r="G73" s="324" t="n">
        <v>70</v>
      </c>
      <c r="H73" s="324" t="n">
        <f aca="false">G73*C73</f>
        <v>700</v>
      </c>
      <c r="I73" s="323" t="n">
        <f aca="false">H73+F73</f>
        <v>3700</v>
      </c>
      <c r="J73" s="441"/>
      <c r="K73" s="343"/>
      <c r="L73" s="277"/>
      <c r="M73" s="380"/>
      <c r="N73" s="381"/>
      <c r="P73" s="382"/>
    </row>
    <row r="74" s="278" customFormat="true" ht="18.75" hidden="false" customHeight="true" outlineLevel="0" collapsed="false">
      <c r="A74" s="440"/>
      <c r="B74" s="423" t="s">
        <v>297</v>
      </c>
      <c r="C74" s="324" t="n">
        <v>10</v>
      </c>
      <c r="D74" s="332" t="s">
        <v>296</v>
      </c>
      <c r="E74" s="324" t="n">
        <v>185</v>
      </c>
      <c r="F74" s="323" t="n">
        <f aca="false">E74*C74</f>
        <v>1850</v>
      </c>
      <c r="G74" s="324" t="n">
        <v>25</v>
      </c>
      <c r="H74" s="324" t="n">
        <f aca="false">G74*C74</f>
        <v>250</v>
      </c>
      <c r="I74" s="323" t="n">
        <f aca="false">H74+F74</f>
        <v>2100</v>
      </c>
      <c r="J74" s="441"/>
      <c r="K74" s="343"/>
      <c r="L74" s="277"/>
      <c r="M74" s="380"/>
      <c r="N74" s="381"/>
      <c r="P74" s="382"/>
    </row>
    <row r="75" s="278" customFormat="true" ht="18.75" hidden="false" customHeight="true" outlineLevel="0" collapsed="false">
      <c r="A75" s="440"/>
      <c r="B75" s="423" t="s">
        <v>298</v>
      </c>
      <c r="C75" s="324" t="n">
        <v>10</v>
      </c>
      <c r="D75" s="332" t="s">
        <v>299</v>
      </c>
      <c r="E75" s="324" t="n">
        <v>230</v>
      </c>
      <c r="F75" s="323" t="n">
        <f aca="false">E75*C75</f>
        <v>2300</v>
      </c>
      <c r="G75" s="324" t="n">
        <v>70</v>
      </c>
      <c r="H75" s="324" t="n">
        <f aca="false">G75*C75</f>
        <v>700</v>
      </c>
      <c r="I75" s="323" t="n">
        <f aca="false">H75+F75</f>
        <v>3000</v>
      </c>
      <c r="J75" s="441"/>
      <c r="K75" s="343"/>
      <c r="L75" s="277"/>
      <c r="M75" s="380"/>
      <c r="N75" s="381"/>
      <c r="P75" s="382"/>
    </row>
    <row r="76" s="278" customFormat="true" ht="18.75" hidden="false" customHeight="true" outlineLevel="0" collapsed="false">
      <c r="A76" s="440"/>
      <c r="B76" s="423" t="s">
        <v>300</v>
      </c>
      <c r="C76" s="324" t="n">
        <v>10</v>
      </c>
      <c r="D76" s="332" t="s">
        <v>293</v>
      </c>
      <c r="E76" s="324" t="n">
        <v>230</v>
      </c>
      <c r="F76" s="323" t="n">
        <f aca="false">E76*C76</f>
        <v>2300</v>
      </c>
      <c r="G76" s="324" t="n">
        <v>70</v>
      </c>
      <c r="H76" s="324" t="n">
        <f aca="false">G76*C76</f>
        <v>700</v>
      </c>
      <c r="I76" s="323" t="n">
        <f aca="false">H76+F76</f>
        <v>3000</v>
      </c>
      <c r="J76" s="418"/>
      <c r="K76" s="343"/>
      <c r="L76" s="277"/>
      <c r="M76" s="380"/>
      <c r="N76" s="381"/>
      <c r="P76" s="382"/>
    </row>
    <row r="77" s="278" customFormat="true" ht="18.75" hidden="false" customHeight="true" outlineLevel="0" collapsed="false">
      <c r="A77" s="440"/>
      <c r="B77" s="423" t="s">
        <v>301</v>
      </c>
      <c r="C77" s="324" t="n">
        <v>10</v>
      </c>
      <c r="D77" s="332" t="s">
        <v>296</v>
      </c>
      <c r="E77" s="324" t="n">
        <v>750</v>
      </c>
      <c r="F77" s="323" t="n">
        <f aca="false">E77*C77</f>
        <v>7500</v>
      </c>
      <c r="G77" s="332" t="n">
        <v>70</v>
      </c>
      <c r="H77" s="324" t="n">
        <f aca="false">G77*C77</f>
        <v>700</v>
      </c>
      <c r="I77" s="323" t="n">
        <f aca="false">H77+F77</f>
        <v>8200</v>
      </c>
      <c r="J77" s="442"/>
      <c r="K77" s="343"/>
      <c r="L77" s="277"/>
      <c r="M77" s="380"/>
      <c r="N77" s="381"/>
      <c r="P77" s="382"/>
    </row>
    <row r="78" s="278" customFormat="true" ht="18.75" hidden="false" customHeight="true" outlineLevel="0" collapsed="false">
      <c r="A78" s="440"/>
      <c r="B78" s="423" t="s">
        <v>302</v>
      </c>
      <c r="C78" s="324" t="n">
        <v>10</v>
      </c>
      <c r="D78" s="332" t="s">
        <v>296</v>
      </c>
      <c r="E78" s="324" t="n">
        <v>300</v>
      </c>
      <c r="F78" s="323" t="n">
        <f aca="false">E78*C78</f>
        <v>3000</v>
      </c>
      <c r="G78" s="324" t="n">
        <v>50</v>
      </c>
      <c r="H78" s="324" t="n">
        <f aca="false">G78*C78</f>
        <v>500</v>
      </c>
      <c r="I78" s="323" t="n">
        <f aca="false">H78+F78</f>
        <v>3500</v>
      </c>
      <c r="J78" s="441"/>
      <c r="K78" s="343"/>
      <c r="L78" s="277"/>
      <c r="M78" s="380"/>
      <c r="N78" s="381"/>
      <c r="P78" s="382"/>
    </row>
    <row r="79" s="278" customFormat="true" ht="18.75" hidden="false" customHeight="true" outlineLevel="0" collapsed="false">
      <c r="A79" s="348" t="n">
        <v>2.11</v>
      </c>
      <c r="B79" s="341" t="s">
        <v>303</v>
      </c>
      <c r="C79" s="324"/>
      <c r="D79" s="332"/>
      <c r="E79" s="324"/>
      <c r="F79" s="324"/>
      <c r="G79" s="324"/>
      <c r="H79" s="324"/>
      <c r="I79" s="323"/>
      <c r="J79" s="337"/>
      <c r="K79" s="343"/>
      <c r="L79" s="277"/>
      <c r="M79" s="344"/>
      <c r="N79" s="345"/>
      <c r="P79" s="346"/>
    </row>
    <row r="80" s="278" customFormat="true" ht="18.75" hidden="false" customHeight="true" outlineLevel="0" collapsed="false">
      <c r="A80" s="443"/>
      <c r="B80" s="444" t="s">
        <v>304</v>
      </c>
      <c r="C80" s="324" t="n">
        <v>676</v>
      </c>
      <c r="D80" s="332" t="s">
        <v>230</v>
      </c>
      <c r="E80" s="324" t="n">
        <v>47</v>
      </c>
      <c r="F80" s="324" t="n">
        <f aca="false">C80*E80</f>
        <v>31772</v>
      </c>
      <c r="G80" s="324" t="n">
        <v>34</v>
      </c>
      <c r="H80" s="324" t="n">
        <f aca="false">C80*G80</f>
        <v>22984</v>
      </c>
      <c r="I80" s="323" t="n">
        <f aca="false">F80+H80</f>
        <v>54756</v>
      </c>
      <c r="J80" s="425"/>
      <c r="K80" s="343"/>
      <c r="L80" s="277"/>
      <c r="M80" s="380"/>
      <c r="N80" s="445"/>
      <c r="P80" s="382"/>
    </row>
    <row r="81" s="278" customFormat="true" ht="18.75" hidden="false" customHeight="true" outlineLevel="0" collapsed="false">
      <c r="A81" s="443"/>
      <c r="B81" s="413" t="s">
        <v>305</v>
      </c>
      <c r="C81" s="324"/>
      <c r="D81" s="332"/>
      <c r="E81" s="324"/>
      <c r="F81" s="324"/>
      <c r="G81" s="324"/>
      <c r="H81" s="324"/>
      <c r="I81" s="323"/>
      <c r="J81" s="425"/>
      <c r="K81" s="343"/>
      <c r="L81" s="277"/>
      <c r="M81" s="380"/>
      <c r="N81" s="445"/>
      <c r="P81" s="382"/>
    </row>
    <row r="82" s="278" customFormat="true" ht="18.75" hidden="false" customHeight="true" outlineLevel="0" collapsed="false">
      <c r="A82" s="443"/>
      <c r="B82" s="413" t="s">
        <v>306</v>
      </c>
      <c r="C82" s="324"/>
      <c r="D82" s="332"/>
      <c r="E82" s="324"/>
      <c r="F82" s="324"/>
      <c r="G82" s="324"/>
      <c r="H82" s="324"/>
      <c r="I82" s="323"/>
      <c r="J82" s="425"/>
      <c r="K82" s="343"/>
      <c r="L82" s="277"/>
      <c r="M82" s="380"/>
      <c r="N82" s="445"/>
      <c r="P82" s="382"/>
    </row>
    <row r="83" s="278" customFormat="true" ht="18.75" hidden="false" customHeight="true" outlineLevel="0" collapsed="false">
      <c r="A83" s="443"/>
      <c r="B83" s="444" t="s">
        <v>307</v>
      </c>
      <c r="C83" s="324" t="n">
        <v>2280</v>
      </c>
      <c r="D83" s="332" t="s">
        <v>230</v>
      </c>
      <c r="E83" s="324" t="n">
        <v>36</v>
      </c>
      <c r="F83" s="324" t="n">
        <f aca="false">C83*E83</f>
        <v>82080</v>
      </c>
      <c r="G83" s="324" t="n">
        <v>30</v>
      </c>
      <c r="H83" s="324" t="n">
        <f aca="false">C83*G83</f>
        <v>68400</v>
      </c>
      <c r="I83" s="323" t="n">
        <f aca="false">F83+H83</f>
        <v>150480</v>
      </c>
      <c r="J83" s="425"/>
      <c r="K83" s="343"/>
      <c r="L83" s="277" t="n">
        <f aca="false">SUM(I80:I83)*100/M93</f>
        <v>1.79037637368964</v>
      </c>
      <c r="M83" s="380"/>
      <c r="N83" s="445"/>
      <c r="P83" s="382"/>
    </row>
    <row r="84" s="278" customFormat="true" ht="18.75" hidden="false" customHeight="true" outlineLevel="0" collapsed="false">
      <c r="A84" s="443"/>
      <c r="B84" s="413" t="s">
        <v>305</v>
      </c>
      <c r="C84" s="324"/>
      <c r="D84" s="332"/>
      <c r="E84" s="324"/>
      <c r="F84" s="324"/>
      <c r="G84" s="324"/>
      <c r="H84" s="324"/>
      <c r="I84" s="323"/>
      <c r="J84" s="425"/>
      <c r="K84" s="343"/>
      <c r="L84" s="277"/>
      <c r="M84" s="380"/>
      <c r="N84" s="445"/>
      <c r="P84" s="382"/>
    </row>
    <row r="85" s="278" customFormat="true" ht="18.75" hidden="false" customHeight="true" outlineLevel="0" collapsed="false">
      <c r="A85" s="443"/>
      <c r="B85" s="413" t="s">
        <v>306</v>
      </c>
      <c r="C85" s="324"/>
      <c r="D85" s="332"/>
      <c r="E85" s="324"/>
      <c r="F85" s="324"/>
      <c r="G85" s="324"/>
      <c r="H85" s="324"/>
      <c r="I85" s="323"/>
      <c r="J85" s="425"/>
      <c r="K85" s="343"/>
      <c r="L85" s="277"/>
      <c r="M85" s="380"/>
      <c r="N85" s="445"/>
      <c r="P85" s="382"/>
    </row>
    <row r="86" s="278" customFormat="true" ht="18.75" hidden="false" customHeight="true" outlineLevel="0" collapsed="false">
      <c r="A86" s="443"/>
      <c r="B86" s="444" t="s">
        <v>308</v>
      </c>
      <c r="C86" s="324" t="n">
        <v>410</v>
      </c>
      <c r="D86" s="332" t="s">
        <v>230</v>
      </c>
      <c r="E86" s="324" t="n">
        <v>36</v>
      </c>
      <c r="F86" s="324" t="n">
        <f aca="false">C86*E86</f>
        <v>14760</v>
      </c>
      <c r="G86" s="324" t="n">
        <v>30</v>
      </c>
      <c r="H86" s="324" t="n">
        <f aca="false">C86*G86</f>
        <v>12300</v>
      </c>
      <c r="I86" s="323" t="n">
        <f aca="false">F86+H86</f>
        <v>27060</v>
      </c>
      <c r="J86" s="425"/>
      <c r="K86" s="343" t="n">
        <f aca="false">C86/3</f>
        <v>136.666666666667</v>
      </c>
      <c r="L86" s="277" t="n">
        <f aca="false">I86*100/M93</f>
        <v>0.236057926835651</v>
      </c>
      <c r="M86" s="380"/>
      <c r="N86" s="445"/>
      <c r="P86" s="382"/>
    </row>
    <row r="87" s="278" customFormat="true" ht="18.75" hidden="false" customHeight="true" outlineLevel="0" collapsed="false">
      <c r="A87" s="443"/>
      <c r="B87" s="413" t="s">
        <v>305</v>
      </c>
      <c r="C87" s="324"/>
      <c r="D87" s="332"/>
      <c r="E87" s="324"/>
      <c r="F87" s="324"/>
      <c r="G87" s="324"/>
      <c r="H87" s="324"/>
      <c r="I87" s="323"/>
      <c r="J87" s="425"/>
      <c r="K87" s="343"/>
      <c r="L87" s="277"/>
      <c r="M87" s="380"/>
      <c r="N87" s="445"/>
      <c r="P87" s="382"/>
    </row>
    <row r="88" s="354" customFormat="true" ht="18.75" hidden="false" customHeight="true" outlineLevel="0" collapsed="false">
      <c r="A88" s="443"/>
      <c r="B88" s="413" t="s">
        <v>306</v>
      </c>
      <c r="C88" s="324"/>
      <c r="D88" s="332"/>
      <c r="E88" s="324"/>
      <c r="F88" s="324"/>
      <c r="G88" s="324"/>
      <c r="H88" s="324"/>
      <c r="I88" s="323"/>
      <c r="J88" s="425"/>
      <c r="K88" s="343"/>
      <c r="L88" s="338"/>
      <c r="M88" s="426"/>
      <c r="N88" s="446"/>
      <c r="P88" s="400"/>
      <c r="R88" s="428"/>
    </row>
    <row r="89" s="450" customFormat="true" ht="53" hidden="false" customHeight="true" outlineLevel="0" collapsed="false">
      <c r="A89" s="447"/>
      <c r="B89" s="448" t="s">
        <v>309</v>
      </c>
      <c r="C89" s="395" t="n">
        <v>1</v>
      </c>
      <c r="D89" s="357" t="s">
        <v>270</v>
      </c>
      <c r="E89" s="396" t="n">
        <v>9150</v>
      </c>
      <c r="F89" s="395" t="n">
        <f aca="false">C89*E89</f>
        <v>9150</v>
      </c>
      <c r="G89" s="358" t="s">
        <v>271</v>
      </c>
      <c r="H89" s="395"/>
      <c r="I89" s="358" t="n">
        <f aca="false">F89+H89</f>
        <v>9150</v>
      </c>
      <c r="J89" s="449"/>
      <c r="L89" s="450" t="n">
        <f aca="false">15000</f>
        <v>15000</v>
      </c>
      <c r="M89" s="450" t="n">
        <f aca="false">L89-5850</f>
        <v>9150</v>
      </c>
    </row>
    <row r="90" s="278" customFormat="true" ht="18.75" hidden="false" customHeight="true" outlineLevel="0" collapsed="false">
      <c r="A90" s="451" t="n">
        <v>2.12</v>
      </c>
      <c r="B90" s="402" t="s">
        <v>310</v>
      </c>
      <c r="C90" s="365"/>
      <c r="D90" s="435"/>
      <c r="E90" s="365"/>
      <c r="F90" s="365"/>
      <c r="G90" s="365"/>
      <c r="H90" s="365"/>
      <c r="I90" s="364"/>
      <c r="J90" s="330"/>
      <c r="K90" s="405"/>
      <c r="L90" s="277"/>
      <c r="M90" s="344"/>
      <c r="N90" s="345"/>
      <c r="P90" s="346"/>
    </row>
    <row r="91" s="278" customFormat="true" ht="18.75" hidden="false" customHeight="true" outlineLevel="0" collapsed="false">
      <c r="A91" s="320" t="s">
        <v>114</v>
      </c>
      <c r="B91" s="331" t="s">
        <v>311</v>
      </c>
      <c r="C91" s="324" t="n">
        <v>1</v>
      </c>
      <c r="D91" s="332" t="s">
        <v>312</v>
      </c>
      <c r="E91" s="324" t="n">
        <v>3000</v>
      </c>
      <c r="F91" s="324" t="n">
        <f aca="false">C91*E91</f>
        <v>3000</v>
      </c>
      <c r="G91" s="323" t="s">
        <v>271</v>
      </c>
      <c r="H91" s="324"/>
      <c r="I91" s="323" t="n">
        <f aca="false">F91+H91</f>
        <v>3000</v>
      </c>
      <c r="J91" s="337"/>
      <c r="K91" s="343"/>
      <c r="L91" s="277"/>
      <c r="M91" s="344"/>
      <c r="N91" s="345"/>
      <c r="P91" s="346"/>
    </row>
    <row r="92" s="455" customFormat="true" ht="20.1" hidden="false" customHeight="true" outlineLevel="0" collapsed="false">
      <c r="A92" s="320" t="s">
        <v>114</v>
      </c>
      <c r="B92" s="331" t="s">
        <v>313</v>
      </c>
      <c r="C92" s="324" t="n">
        <v>80</v>
      </c>
      <c r="D92" s="332" t="s">
        <v>314</v>
      </c>
      <c r="E92" s="324" t="n">
        <v>150</v>
      </c>
      <c r="F92" s="324" t="n">
        <f aca="false">C92*E92</f>
        <v>12000</v>
      </c>
      <c r="G92" s="323" t="s">
        <v>271</v>
      </c>
      <c r="H92" s="323"/>
      <c r="I92" s="323" t="n">
        <f aca="false">F92+H92</f>
        <v>12000</v>
      </c>
      <c r="J92" s="452" t="s">
        <v>315</v>
      </c>
      <c r="K92" s="453" t="n">
        <f aca="false">I92*100/M93</f>
        <v>0.104682007465921</v>
      </c>
      <c r="L92" s="454"/>
    </row>
    <row r="93" s="390" customFormat="true" ht="20.1" hidden="false" customHeight="true" outlineLevel="0" collapsed="false">
      <c r="A93" s="320"/>
      <c r="B93" s="331" t="s">
        <v>316</v>
      </c>
      <c r="C93" s="324" t="n">
        <v>10</v>
      </c>
      <c r="D93" s="332" t="s">
        <v>317</v>
      </c>
      <c r="E93" s="324" t="n">
        <v>100</v>
      </c>
      <c r="F93" s="324" t="n">
        <f aca="false">C93*E93</f>
        <v>1000</v>
      </c>
      <c r="G93" s="323" t="s">
        <v>271</v>
      </c>
      <c r="H93" s="323"/>
      <c r="I93" s="323" t="n">
        <f aca="false">F93+H93</f>
        <v>1000</v>
      </c>
      <c r="J93" s="452"/>
      <c r="K93" s="334"/>
      <c r="L93" s="388"/>
      <c r="M93" s="389" t="n">
        <v>11463288</v>
      </c>
      <c r="N93" s="389"/>
      <c r="P93" s="456"/>
    </row>
    <row r="94" s="278" customFormat="true" ht="18.75" hidden="false" customHeight="true" outlineLevel="0" collapsed="false">
      <c r="A94" s="457"/>
      <c r="B94" s="349" t="s">
        <v>318</v>
      </c>
      <c r="C94" s="350"/>
      <c r="D94" s="350"/>
      <c r="E94" s="324"/>
      <c r="F94" s="350" t="n">
        <f aca="false">SUM(F29:F93)</f>
        <v>1908731</v>
      </c>
      <c r="G94" s="324"/>
      <c r="H94" s="350" t="n">
        <f aca="false">SUM(H29:H93)</f>
        <v>436981</v>
      </c>
      <c r="I94" s="350" t="n">
        <f aca="false">SUM(I29:I93)</f>
        <v>2345712</v>
      </c>
      <c r="J94" s="458"/>
      <c r="K94" s="343"/>
      <c r="L94" s="277"/>
      <c r="M94" s="386"/>
      <c r="N94" s="459"/>
      <c r="P94" s="460"/>
    </row>
    <row r="95" s="278" customFormat="true" ht="18.75" hidden="false" customHeight="true" outlineLevel="0" collapsed="false">
      <c r="A95" s="328"/>
      <c r="B95" s="349"/>
      <c r="C95" s="332"/>
      <c r="D95" s="323"/>
      <c r="E95" s="332"/>
      <c r="F95" s="350"/>
      <c r="G95" s="350"/>
      <c r="H95" s="350"/>
      <c r="I95" s="350"/>
      <c r="J95" s="351"/>
      <c r="K95" s="343"/>
      <c r="L95" s="277"/>
      <c r="M95" s="437"/>
      <c r="N95" s="461"/>
      <c r="O95" s="289"/>
      <c r="P95" s="439"/>
    </row>
    <row r="96" s="278" customFormat="true" ht="18.75" hidden="false" customHeight="true" outlineLevel="0" collapsed="false">
      <c r="A96" s="328" t="n">
        <v>3</v>
      </c>
      <c r="B96" s="462" t="s">
        <v>319</v>
      </c>
      <c r="C96" s="463"/>
      <c r="D96" s="352"/>
      <c r="E96" s="352"/>
      <c r="F96" s="352"/>
      <c r="G96" s="352"/>
      <c r="H96" s="352"/>
      <c r="I96" s="352"/>
      <c r="J96" s="457"/>
      <c r="K96" s="343"/>
      <c r="L96" s="277"/>
      <c r="M96" s="464"/>
      <c r="N96" s="465"/>
      <c r="O96" s="466"/>
      <c r="P96" s="464"/>
      <c r="Q96" s="466"/>
      <c r="R96" s="467"/>
    </row>
    <row r="97" s="278" customFormat="true" ht="18.75" hidden="false" customHeight="true" outlineLevel="0" collapsed="false">
      <c r="A97" s="320" t="n">
        <v>3.1</v>
      </c>
      <c r="B97" s="462" t="s">
        <v>320</v>
      </c>
      <c r="C97" s="463"/>
      <c r="D97" s="352"/>
      <c r="E97" s="352"/>
      <c r="F97" s="352"/>
      <c r="G97" s="352"/>
      <c r="H97" s="352"/>
      <c r="I97" s="352"/>
      <c r="J97" s="457"/>
      <c r="K97" s="468"/>
      <c r="L97" s="277"/>
      <c r="M97" s="464"/>
      <c r="N97" s="465"/>
      <c r="O97" s="466"/>
      <c r="P97" s="464"/>
      <c r="Q97" s="466"/>
      <c r="R97" s="467"/>
    </row>
    <row r="98" s="455" customFormat="true" ht="20.1" hidden="false" customHeight="true" outlineLevel="0" collapsed="false">
      <c r="A98" s="469"/>
      <c r="B98" s="470" t="s">
        <v>321</v>
      </c>
      <c r="C98" s="471" t="s">
        <v>322</v>
      </c>
      <c r="D98" s="472" t="s">
        <v>236</v>
      </c>
      <c r="E98" s="473" t="n">
        <v>2325</v>
      </c>
      <c r="F98" s="473" t="n">
        <f aca="false">SUM(E98*C98)</f>
        <v>23250</v>
      </c>
      <c r="G98" s="473" t="n">
        <v>500</v>
      </c>
      <c r="H98" s="473" t="n">
        <f aca="false">SUM(G98*C98)</f>
        <v>5000</v>
      </c>
      <c r="I98" s="473" t="n">
        <f aca="false">SUM(H98+F98)</f>
        <v>28250</v>
      </c>
      <c r="J98" s="474"/>
    </row>
    <row r="99" s="455" customFormat="true" ht="20.1" hidden="false" customHeight="true" outlineLevel="0" collapsed="false">
      <c r="A99" s="469"/>
      <c r="B99" s="470" t="s">
        <v>323</v>
      </c>
      <c r="C99" s="471" t="s">
        <v>324</v>
      </c>
      <c r="D99" s="472" t="s">
        <v>296</v>
      </c>
      <c r="E99" s="473" t="n">
        <v>148</v>
      </c>
      <c r="F99" s="473" t="n">
        <f aca="false">SUM(E99*C99)</f>
        <v>10360</v>
      </c>
      <c r="G99" s="473" t="n">
        <v>0</v>
      </c>
      <c r="H99" s="473" t="n">
        <f aca="false">SUM(G99*C99)</f>
        <v>0</v>
      </c>
      <c r="I99" s="473" t="n">
        <f aca="false">SUM(H99+F99)</f>
        <v>10360</v>
      </c>
      <c r="J99" s="474"/>
    </row>
    <row r="100" s="455" customFormat="true" ht="20.1" hidden="false" customHeight="true" outlineLevel="0" collapsed="false">
      <c r="A100" s="469"/>
      <c r="B100" s="470" t="s">
        <v>325</v>
      </c>
      <c r="C100" s="471" t="s">
        <v>322</v>
      </c>
      <c r="D100" s="472" t="s">
        <v>296</v>
      </c>
      <c r="E100" s="473" t="n">
        <v>1390</v>
      </c>
      <c r="F100" s="473" t="n">
        <f aca="false">SUM(E100*C100)</f>
        <v>13900</v>
      </c>
      <c r="G100" s="473" t="n">
        <v>0</v>
      </c>
      <c r="H100" s="473" t="n">
        <f aca="false">SUM(G100*C100)</f>
        <v>0</v>
      </c>
      <c r="I100" s="473" t="n">
        <f aca="false">SUM(H100+F100)</f>
        <v>13900</v>
      </c>
      <c r="J100" s="474"/>
    </row>
    <row r="101" s="455" customFormat="true" ht="20.1" hidden="false" customHeight="true" outlineLevel="0" collapsed="false">
      <c r="A101" s="469"/>
      <c r="B101" s="470" t="s">
        <v>326</v>
      </c>
      <c r="C101" s="471" t="s">
        <v>327</v>
      </c>
      <c r="D101" s="472" t="s">
        <v>236</v>
      </c>
      <c r="E101" s="473" t="n">
        <v>250</v>
      </c>
      <c r="F101" s="473" t="n">
        <f aca="false">SUM(E101*C101)</f>
        <v>10000</v>
      </c>
      <c r="G101" s="473" t="n">
        <v>70</v>
      </c>
      <c r="H101" s="473" t="n">
        <f aca="false">SUM(G101*C101)</f>
        <v>2800</v>
      </c>
      <c r="I101" s="473" t="n">
        <f aca="false">SUM(H101+F101)</f>
        <v>12800</v>
      </c>
      <c r="J101" s="474"/>
    </row>
    <row r="102" s="455" customFormat="true" ht="21.75" hidden="false" customHeight="true" outlineLevel="0" collapsed="false">
      <c r="A102" s="469"/>
      <c r="B102" s="470" t="s">
        <v>328</v>
      </c>
      <c r="C102" s="471" t="s">
        <v>329</v>
      </c>
      <c r="D102" s="472" t="s">
        <v>236</v>
      </c>
      <c r="E102" s="473" t="n">
        <v>400</v>
      </c>
      <c r="F102" s="473" t="n">
        <f aca="false">SUM(E102*C102)</f>
        <v>36000</v>
      </c>
      <c r="G102" s="473" t="n">
        <v>95</v>
      </c>
      <c r="H102" s="473" t="n">
        <f aca="false">SUM(G102*C102)</f>
        <v>8550</v>
      </c>
      <c r="I102" s="473" t="n">
        <f aca="false">SUM(H102+F102)</f>
        <v>44550</v>
      </c>
      <c r="J102" s="474"/>
    </row>
    <row r="103" s="455" customFormat="true" ht="20.1" hidden="false" customHeight="true" outlineLevel="0" collapsed="false">
      <c r="A103" s="469"/>
      <c r="B103" s="470" t="s">
        <v>330</v>
      </c>
      <c r="C103" s="471" t="s">
        <v>331</v>
      </c>
      <c r="D103" s="472" t="s">
        <v>236</v>
      </c>
      <c r="E103" s="473" t="n">
        <v>300</v>
      </c>
      <c r="F103" s="473" t="n">
        <f aca="false">SUM(E103*C103)</f>
        <v>9000</v>
      </c>
      <c r="G103" s="473" t="n">
        <v>70</v>
      </c>
      <c r="H103" s="473" t="n">
        <f aca="false">SUM(G103*C103)</f>
        <v>2100</v>
      </c>
      <c r="I103" s="473" t="n">
        <f aca="false">SUM(H103+F103)</f>
        <v>11100</v>
      </c>
      <c r="J103" s="474"/>
    </row>
    <row r="104" s="455" customFormat="true" ht="20.1" hidden="false" customHeight="true" outlineLevel="0" collapsed="false">
      <c r="A104" s="469"/>
      <c r="B104" s="470" t="s">
        <v>332</v>
      </c>
      <c r="C104" s="471" t="s">
        <v>333</v>
      </c>
      <c r="D104" s="472" t="s">
        <v>236</v>
      </c>
      <c r="E104" s="473" t="n">
        <v>170</v>
      </c>
      <c r="F104" s="473" t="n">
        <f aca="false">SUM(E104*C104)</f>
        <v>3400</v>
      </c>
      <c r="G104" s="473" t="n">
        <v>85</v>
      </c>
      <c r="H104" s="473" t="n">
        <f aca="false">SUM(G104*C104)</f>
        <v>1700</v>
      </c>
      <c r="I104" s="473" t="n">
        <f aca="false">SUM(H104+F104)</f>
        <v>5100</v>
      </c>
      <c r="J104" s="475"/>
      <c r="L104" s="476"/>
    </row>
    <row r="105" s="455" customFormat="true" ht="20.1" hidden="false" customHeight="true" outlineLevel="0" collapsed="false">
      <c r="A105" s="477"/>
      <c r="B105" s="475" t="s">
        <v>334</v>
      </c>
      <c r="C105" s="478" t="s">
        <v>327</v>
      </c>
      <c r="D105" s="479" t="s">
        <v>236</v>
      </c>
      <c r="E105" s="480" t="n">
        <v>85</v>
      </c>
      <c r="F105" s="480" t="n">
        <f aca="false">C105*E105</f>
        <v>3400</v>
      </c>
      <c r="G105" s="473" t="n">
        <v>80</v>
      </c>
      <c r="H105" s="480" t="n">
        <f aca="false">C105*G105</f>
        <v>3200</v>
      </c>
      <c r="I105" s="480" t="n">
        <f aca="false">F105+H105</f>
        <v>6600</v>
      </c>
      <c r="J105" s="475"/>
      <c r="L105" s="476"/>
    </row>
    <row r="106" s="455" customFormat="true" ht="20.1" hidden="false" customHeight="true" outlineLevel="0" collapsed="false">
      <c r="A106" s="479"/>
      <c r="B106" s="475" t="s">
        <v>335</v>
      </c>
      <c r="C106" s="478" t="s">
        <v>331</v>
      </c>
      <c r="D106" s="479" t="s">
        <v>236</v>
      </c>
      <c r="E106" s="480" t="n">
        <v>116</v>
      </c>
      <c r="F106" s="480" t="n">
        <f aca="false">C106*E106</f>
        <v>3480</v>
      </c>
      <c r="G106" s="473" t="n">
        <v>90</v>
      </c>
      <c r="H106" s="480" t="n">
        <f aca="false">C106*G106</f>
        <v>2700</v>
      </c>
      <c r="I106" s="480" t="n">
        <f aca="false">F106+H106</f>
        <v>6180</v>
      </c>
      <c r="J106" s="474"/>
    </row>
    <row r="107" s="455" customFormat="true" ht="20.1" hidden="false" customHeight="true" outlineLevel="0" collapsed="false">
      <c r="A107" s="469"/>
      <c r="B107" s="470" t="s">
        <v>336</v>
      </c>
      <c r="C107" s="471" t="s">
        <v>337</v>
      </c>
      <c r="D107" s="472" t="s">
        <v>236</v>
      </c>
      <c r="E107" s="473" t="n">
        <v>195</v>
      </c>
      <c r="F107" s="473" t="n">
        <f aca="false">SUM(E107*C107)</f>
        <v>27300</v>
      </c>
      <c r="G107" s="473" t="n">
        <v>90</v>
      </c>
      <c r="H107" s="473" t="n">
        <f aca="false">SUM(G107*C107)</f>
        <v>12600</v>
      </c>
      <c r="I107" s="473" t="n">
        <f aca="false">SUM(H107+F107)</f>
        <v>39900</v>
      </c>
      <c r="J107" s="474"/>
    </row>
    <row r="108" s="455" customFormat="true" ht="20.1" hidden="false" customHeight="true" outlineLevel="0" collapsed="false">
      <c r="A108" s="469"/>
      <c r="B108" s="470" t="s">
        <v>338</v>
      </c>
      <c r="C108" s="471" t="s">
        <v>339</v>
      </c>
      <c r="D108" s="472" t="s">
        <v>238</v>
      </c>
      <c r="E108" s="473" t="n">
        <v>61</v>
      </c>
      <c r="F108" s="473" t="n">
        <f aca="false">SUM(E108*C108)</f>
        <v>18300</v>
      </c>
      <c r="G108" s="473" t="n">
        <v>20</v>
      </c>
      <c r="H108" s="473" t="n">
        <f aca="false">SUM(G108*C108)</f>
        <v>6000</v>
      </c>
      <c r="I108" s="473" t="n">
        <f aca="false">SUM(H108+F108)</f>
        <v>24300</v>
      </c>
      <c r="J108" s="474"/>
    </row>
    <row r="109" s="455" customFormat="true" ht="18.75" hidden="false" customHeight="true" outlineLevel="0" collapsed="false">
      <c r="A109" s="469"/>
      <c r="B109" s="470" t="s">
        <v>340</v>
      </c>
      <c r="C109" s="471" t="s">
        <v>333</v>
      </c>
      <c r="D109" s="472" t="s">
        <v>341</v>
      </c>
      <c r="E109" s="473" t="n">
        <v>1376</v>
      </c>
      <c r="F109" s="473" t="n">
        <f aca="false">SUM(E109*C109)</f>
        <v>27520</v>
      </c>
      <c r="G109" s="473" t="n">
        <v>1000</v>
      </c>
      <c r="H109" s="473" t="n">
        <f aca="false">SUM(G109*C109)</f>
        <v>20000</v>
      </c>
      <c r="I109" s="473" t="n">
        <f aca="false">SUM(H109+F109)</f>
        <v>47520</v>
      </c>
      <c r="J109" s="474"/>
      <c r="M109" s="476"/>
    </row>
    <row r="110" s="455" customFormat="true" ht="20.1" hidden="false" customHeight="true" outlineLevel="0" collapsed="false">
      <c r="A110" s="469"/>
      <c r="B110" s="481" t="s">
        <v>342</v>
      </c>
      <c r="C110" s="471" t="s">
        <v>333</v>
      </c>
      <c r="D110" s="472" t="s">
        <v>341</v>
      </c>
      <c r="E110" s="473" t="n">
        <v>912</v>
      </c>
      <c r="F110" s="473" t="n">
        <f aca="false">SUM(E110*C110)</f>
        <v>18240</v>
      </c>
      <c r="G110" s="473" t="n">
        <v>700</v>
      </c>
      <c r="H110" s="473" t="n">
        <f aca="false">SUM(G110*C110)</f>
        <v>14000</v>
      </c>
      <c r="I110" s="473" t="n">
        <f aca="false">SUM(H110+F110)</f>
        <v>32240</v>
      </c>
      <c r="J110" s="474"/>
      <c r="M110" s="476"/>
    </row>
    <row r="111" s="488" customFormat="true" ht="20.1" hidden="false" customHeight="true" outlineLevel="0" collapsed="false">
      <c r="A111" s="482"/>
      <c r="B111" s="483" t="s">
        <v>343</v>
      </c>
      <c r="C111" s="484" t="s">
        <v>327</v>
      </c>
      <c r="D111" s="485" t="s">
        <v>341</v>
      </c>
      <c r="E111" s="486" t="n">
        <v>616</v>
      </c>
      <c r="F111" s="486" t="n">
        <f aca="false">SUM(E111*C111)</f>
        <v>24640</v>
      </c>
      <c r="G111" s="486" t="n">
        <v>500</v>
      </c>
      <c r="H111" s="486" t="n">
        <f aca="false">SUM(G111*C111)</f>
        <v>20000</v>
      </c>
      <c r="I111" s="486" t="n">
        <f aca="false">SUM(H111+F111)</f>
        <v>44640</v>
      </c>
      <c r="J111" s="487"/>
    </row>
    <row r="112" s="494" customFormat="true" ht="58" hidden="false" customHeight="true" outlineLevel="0" collapsed="false">
      <c r="A112" s="489"/>
      <c r="B112" s="490" t="s">
        <v>344</v>
      </c>
      <c r="C112" s="435" t="n">
        <v>10</v>
      </c>
      <c r="D112" s="435" t="s">
        <v>236</v>
      </c>
      <c r="E112" s="364" t="n">
        <v>950</v>
      </c>
      <c r="F112" s="364" t="n">
        <f aca="false">SUM(E112*C112)</f>
        <v>9500</v>
      </c>
      <c r="G112" s="364" t="n">
        <v>300</v>
      </c>
      <c r="H112" s="364" t="n">
        <f aca="false">SUM(G112*C112)</f>
        <v>3000</v>
      </c>
      <c r="I112" s="364" t="n">
        <f aca="false">SUM(H112+F112)</f>
        <v>12500</v>
      </c>
      <c r="J112" s="491"/>
      <c r="K112" s="492" t="n">
        <f aca="false">C112/30*10</f>
        <v>3.33333333333333</v>
      </c>
      <c r="L112" s="493"/>
    </row>
    <row r="113" s="455" customFormat="true" ht="20.1" hidden="false" customHeight="true" outlineLevel="0" collapsed="false">
      <c r="A113" s="469"/>
      <c r="B113" s="481" t="s">
        <v>345</v>
      </c>
      <c r="C113" s="471" t="s">
        <v>346</v>
      </c>
      <c r="D113" s="472" t="s">
        <v>347</v>
      </c>
      <c r="E113" s="473" t="n">
        <v>120</v>
      </c>
      <c r="F113" s="473" t="n">
        <f aca="false">SUM(E113*C113)</f>
        <v>9600</v>
      </c>
      <c r="G113" s="473" t="n">
        <v>90</v>
      </c>
      <c r="H113" s="473" t="n">
        <f aca="false">SUM(G113*C113)</f>
        <v>7200</v>
      </c>
      <c r="I113" s="473" t="n">
        <f aca="false">SUM(H113+F113)</f>
        <v>16800</v>
      </c>
      <c r="J113" s="474"/>
    </row>
    <row r="114" s="455" customFormat="true" ht="20.1" hidden="false" customHeight="true" outlineLevel="0" collapsed="false">
      <c r="A114" s="469"/>
      <c r="B114" s="481" t="s">
        <v>348</v>
      </c>
      <c r="C114" s="471" t="s">
        <v>349</v>
      </c>
      <c r="D114" s="472" t="s">
        <v>347</v>
      </c>
      <c r="E114" s="473" t="n">
        <v>80</v>
      </c>
      <c r="F114" s="473" t="n">
        <f aca="false">SUM(E114*C114)</f>
        <v>16000</v>
      </c>
      <c r="G114" s="473" t="n">
        <v>70</v>
      </c>
      <c r="H114" s="473" t="n">
        <f aca="false">SUM(G114*C114)</f>
        <v>14000</v>
      </c>
      <c r="I114" s="473" t="n">
        <f aca="false">SUM(H114+F114)</f>
        <v>30000</v>
      </c>
      <c r="J114" s="474"/>
    </row>
    <row r="115" s="455" customFormat="true" ht="20.1" hidden="false" customHeight="true" outlineLevel="0" collapsed="false">
      <c r="A115" s="469"/>
      <c r="B115" s="481" t="s">
        <v>350</v>
      </c>
      <c r="C115" s="471" t="s">
        <v>349</v>
      </c>
      <c r="D115" s="472" t="s">
        <v>347</v>
      </c>
      <c r="E115" s="473" t="n">
        <v>60</v>
      </c>
      <c r="F115" s="473" t="n">
        <f aca="false">SUM(E115*C115)</f>
        <v>12000</v>
      </c>
      <c r="G115" s="473" t="n">
        <v>70</v>
      </c>
      <c r="H115" s="473" t="n">
        <f aca="false">SUM(G115*C115)</f>
        <v>14000</v>
      </c>
      <c r="I115" s="473" t="n">
        <f aca="false">SUM(H115+F115)</f>
        <v>26000</v>
      </c>
      <c r="J115" s="474"/>
    </row>
    <row r="116" s="455" customFormat="true" ht="20.1" hidden="false" customHeight="true" outlineLevel="0" collapsed="false">
      <c r="A116" s="469"/>
      <c r="B116" s="495" t="s">
        <v>351</v>
      </c>
      <c r="C116" s="471" t="s">
        <v>322</v>
      </c>
      <c r="D116" s="496" t="s">
        <v>270</v>
      </c>
      <c r="E116" s="473" t="n">
        <v>3000</v>
      </c>
      <c r="F116" s="473" t="n">
        <f aca="false">SUM(E116*C116)</f>
        <v>30000</v>
      </c>
      <c r="G116" s="473" t="n">
        <v>0</v>
      </c>
      <c r="H116" s="473" t="n">
        <v>5000</v>
      </c>
      <c r="I116" s="473" t="n">
        <f aca="false">SUM(H116+F116)</f>
        <v>35000</v>
      </c>
      <c r="J116" s="474"/>
    </row>
    <row r="117" s="375" customFormat="true" ht="18.75" hidden="false" customHeight="true" outlineLevel="0" collapsed="false">
      <c r="A117" s="328"/>
      <c r="B117" s="331" t="s">
        <v>352</v>
      </c>
      <c r="C117" s="324" t="n">
        <v>10</v>
      </c>
      <c r="D117" s="322" t="s">
        <v>270</v>
      </c>
      <c r="E117" s="332" t="n">
        <v>3000</v>
      </c>
      <c r="F117" s="324" t="n">
        <f aca="false">C117*E117</f>
        <v>30000</v>
      </c>
      <c r="G117" s="323" t="s">
        <v>271</v>
      </c>
      <c r="H117" s="324"/>
      <c r="I117" s="323" t="n">
        <f aca="false">F117+H117</f>
        <v>30000</v>
      </c>
      <c r="J117" s="337"/>
      <c r="K117" s="319"/>
      <c r="L117" s="277"/>
    </row>
    <row r="118" s="500" customFormat="true" ht="18.75" hidden="false" customHeight="true" outlineLevel="0" collapsed="false">
      <c r="A118" s="497" t="n">
        <v>3.2</v>
      </c>
      <c r="B118" s="462" t="s">
        <v>353</v>
      </c>
      <c r="C118" s="332"/>
      <c r="D118" s="332"/>
      <c r="E118" s="323"/>
      <c r="F118" s="323"/>
      <c r="G118" s="323"/>
      <c r="H118" s="323"/>
      <c r="I118" s="323"/>
      <c r="J118" s="498"/>
      <c r="K118" s="319" t="n">
        <f aca="false">C118/30*10</f>
        <v>0</v>
      </c>
      <c r="L118" s="499"/>
    </row>
    <row r="119" s="505" customFormat="true" ht="18.75" hidden="false" customHeight="true" outlineLevel="0" collapsed="false">
      <c r="A119" s="501"/>
      <c r="B119" s="385" t="s">
        <v>354</v>
      </c>
      <c r="C119" s="502" t="n">
        <v>10</v>
      </c>
      <c r="D119" s="503" t="s">
        <v>355</v>
      </c>
      <c r="E119" s="503" t="n">
        <v>1890</v>
      </c>
      <c r="F119" s="503" t="n">
        <f aca="false">SUM(E119*C119)</f>
        <v>18900</v>
      </c>
      <c r="G119" s="503" t="n">
        <v>100</v>
      </c>
      <c r="H119" s="503" t="n">
        <f aca="false">SUM(G119*C119)</f>
        <v>1000</v>
      </c>
      <c r="I119" s="503" t="n">
        <f aca="false">SUM(F119,H119)</f>
        <v>19900</v>
      </c>
      <c r="J119" s="504"/>
      <c r="K119" s="319" t="n">
        <f aca="false">C119/4</f>
        <v>2.5</v>
      </c>
      <c r="L119" s="499"/>
    </row>
    <row r="120" s="505" customFormat="true" ht="18.75" hidden="false" customHeight="true" outlineLevel="0" collapsed="false">
      <c r="A120" s="501"/>
      <c r="B120" s="385" t="s">
        <v>356</v>
      </c>
      <c r="C120" s="503" t="n">
        <v>60</v>
      </c>
      <c r="D120" s="503" t="s">
        <v>357</v>
      </c>
      <c r="E120" s="503" t="n">
        <v>20</v>
      </c>
      <c r="F120" s="503" t="n">
        <f aca="false">SUM(E120*C120)</f>
        <v>1200</v>
      </c>
      <c r="G120" s="503" t="n">
        <v>10</v>
      </c>
      <c r="H120" s="503" t="n">
        <f aca="false">SUM(G120*C120)</f>
        <v>600</v>
      </c>
      <c r="I120" s="503" t="n">
        <f aca="false">SUM(F120,H120)</f>
        <v>1800</v>
      </c>
      <c r="J120" s="504"/>
      <c r="K120" s="319" t="n">
        <f aca="false">C120/4</f>
        <v>15</v>
      </c>
      <c r="L120" s="499"/>
    </row>
    <row r="121" s="505" customFormat="true" ht="18.75" hidden="false" customHeight="true" outlineLevel="0" collapsed="false">
      <c r="A121" s="501"/>
      <c r="B121" s="385" t="s">
        <v>358</v>
      </c>
      <c r="C121" s="503" t="n">
        <v>60</v>
      </c>
      <c r="D121" s="503" t="s">
        <v>357</v>
      </c>
      <c r="E121" s="503" t="n">
        <v>10</v>
      </c>
      <c r="F121" s="503" t="n">
        <f aca="false">SUM(E121*C121)</f>
        <v>600</v>
      </c>
      <c r="G121" s="503" t="n">
        <v>10</v>
      </c>
      <c r="H121" s="503" t="n">
        <f aca="false">SUM(G121*C121)</f>
        <v>600</v>
      </c>
      <c r="I121" s="503" t="n">
        <f aca="false">SUM(F121,H121)</f>
        <v>1200</v>
      </c>
      <c r="J121" s="504"/>
      <c r="K121" s="319" t="n">
        <f aca="false">C121/4</f>
        <v>15</v>
      </c>
      <c r="L121" s="499"/>
      <c r="M121" s="506"/>
    </row>
    <row r="122" s="505" customFormat="true" ht="18.75" hidden="false" customHeight="true" outlineLevel="0" collapsed="false">
      <c r="A122" s="501"/>
      <c r="B122" s="385" t="s">
        <v>359</v>
      </c>
      <c r="C122" s="503" t="n">
        <v>30</v>
      </c>
      <c r="D122" s="503" t="s">
        <v>236</v>
      </c>
      <c r="E122" s="503" t="n">
        <v>250</v>
      </c>
      <c r="F122" s="503" t="n">
        <f aca="false">SUM(E122*C122)</f>
        <v>7500</v>
      </c>
      <c r="G122" s="503" t="n">
        <v>50</v>
      </c>
      <c r="H122" s="503" t="n">
        <f aca="false">SUM(G122*C122)</f>
        <v>1500</v>
      </c>
      <c r="I122" s="503" t="n">
        <f aca="false">SUM(F122,H122)</f>
        <v>9000</v>
      </c>
      <c r="J122" s="504"/>
      <c r="K122" s="319" t="n">
        <f aca="false">C122/4</f>
        <v>7.5</v>
      </c>
      <c r="L122" s="499"/>
    </row>
    <row r="123" s="505" customFormat="true" ht="18.75" hidden="false" customHeight="true" outlineLevel="0" collapsed="false">
      <c r="A123" s="501"/>
      <c r="B123" s="385" t="s">
        <v>360</v>
      </c>
      <c r="C123" s="503" t="n">
        <v>30</v>
      </c>
      <c r="D123" s="503" t="s">
        <v>236</v>
      </c>
      <c r="E123" s="503" t="n">
        <v>200</v>
      </c>
      <c r="F123" s="503" t="n">
        <f aca="false">SUM(E123*C123)</f>
        <v>6000</v>
      </c>
      <c r="G123" s="503" t="n">
        <v>50</v>
      </c>
      <c r="H123" s="503" t="n">
        <f aca="false">SUM(G123*C123)</f>
        <v>1500</v>
      </c>
      <c r="I123" s="503" t="n">
        <f aca="false">SUM(F123,H123)</f>
        <v>7500</v>
      </c>
      <c r="J123" s="504"/>
      <c r="K123" s="319" t="n">
        <f aca="false">C123/4</f>
        <v>7.5</v>
      </c>
      <c r="L123" s="499"/>
    </row>
    <row r="124" s="505" customFormat="true" ht="18.75" hidden="false" customHeight="true" outlineLevel="0" collapsed="false">
      <c r="A124" s="501"/>
      <c r="B124" s="385" t="s">
        <v>361</v>
      </c>
      <c r="C124" s="503" t="n">
        <v>500</v>
      </c>
      <c r="D124" s="503" t="s">
        <v>362</v>
      </c>
      <c r="E124" s="503" t="n">
        <v>15</v>
      </c>
      <c r="F124" s="503" t="n">
        <f aca="false">SUM(E124*C124)</f>
        <v>7500</v>
      </c>
      <c r="G124" s="503" t="n">
        <v>10</v>
      </c>
      <c r="H124" s="503" t="n">
        <f aca="false">SUM(G124*C124)</f>
        <v>5000</v>
      </c>
      <c r="I124" s="503" t="n">
        <f aca="false">SUM(F124,H124)</f>
        <v>12500</v>
      </c>
      <c r="J124" s="504"/>
      <c r="K124" s="319" t="n">
        <f aca="false">C124/4</f>
        <v>125</v>
      </c>
      <c r="L124" s="499"/>
    </row>
    <row r="125" s="505" customFormat="true" ht="18.75" hidden="false" customHeight="true" outlineLevel="0" collapsed="false">
      <c r="A125" s="501"/>
      <c r="B125" s="385" t="s">
        <v>363</v>
      </c>
      <c r="C125" s="503" t="n">
        <v>2</v>
      </c>
      <c r="D125" s="503" t="s">
        <v>364</v>
      </c>
      <c r="E125" s="503" t="n">
        <v>720</v>
      </c>
      <c r="F125" s="503" t="n">
        <f aca="false">SUM(E125*C125)</f>
        <v>1440</v>
      </c>
      <c r="G125" s="503" t="n">
        <v>200</v>
      </c>
      <c r="H125" s="503" t="n">
        <f aca="false">SUM(G125*C125)</f>
        <v>400</v>
      </c>
      <c r="I125" s="503" t="n">
        <f aca="false">SUM(F125,H125)</f>
        <v>1840</v>
      </c>
      <c r="J125" s="504"/>
      <c r="K125" s="319" t="n">
        <f aca="false">C125/4</f>
        <v>0.5</v>
      </c>
      <c r="L125" s="499"/>
    </row>
    <row r="126" s="505" customFormat="true" ht="18.75" hidden="false" customHeight="true" outlineLevel="0" collapsed="false">
      <c r="A126" s="501"/>
      <c r="B126" s="385" t="s">
        <v>365</v>
      </c>
      <c r="C126" s="503" t="n">
        <v>1</v>
      </c>
      <c r="D126" s="503" t="s">
        <v>355</v>
      </c>
      <c r="E126" s="503" t="n">
        <v>450</v>
      </c>
      <c r="F126" s="503" t="n">
        <f aca="false">SUM(E126*C126)</f>
        <v>450</v>
      </c>
      <c r="G126" s="503" t="n">
        <v>100</v>
      </c>
      <c r="H126" s="503" t="n">
        <f aca="false">SUM(G126*C126)</f>
        <v>100</v>
      </c>
      <c r="I126" s="503" t="n">
        <f aca="false">SUM(F126,H126)</f>
        <v>550</v>
      </c>
      <c r="J126" s="504"/>
      <c r="K126" s="319" t="n">
        <f aca="false">C126/4</f>
        <v>0.25</v>
      </c>
      <c r="L126" s="499"/>
    </row>
    <row r="127" s="505" customFormat="true" ht="18.75" hidden="false" customHeight="true" outlineLevel="0" collapsed="false">
      <c r="A127" s="501"/>
      <c r="B127" s="385" t="s">
        <v>366</v>
      </c>
      <c r="C127" s="503" t="n">
        <v>500</v>
      </c>
      <c r="D127" s="503" t="s">
        <v>362</v>
      </c>
      <c r="E127" s="503" t="n">
        <v>16</v>
      </c>
      <c r="F127" s="503" t="n">
        <f aca="false">SUM(E127*C127)</f>
        <v>8000</v>
      </c>
      <c r="G127" s="503" t="n">
        <v>10</v>
      </c>
      <c r="H127" s="503" t="n">
        <f aca="false">SUM(G127*C127)</f>
        <v>5000</v>
      </c>
      <c r="I127" s="503" t="n">
        <f aca="false">SUM(F127,H127)</f>
        <v>13000</v>
      </c>
      <c r="J127" s="504"/>
      <c r="K127" s="319" t="n">
        <f aca="false">C127/4</f>
        <v>125</v>
      </c>
      <c r="L127" s="499"/>
    </row>
    <row r="128" s="505" customFormat="true" ht="18.75" hidden="false" customHeight="true" outlineLevel="0" collapsed="false">
      <c r="A128" s="501"/>
      <c r="B128" s="385" t="s">
        <v>367</v>
      </c>
      <c r="C128" s="503" t="n">
        <v>1</v>
      </c>
      <c r="D128" s="503" t="s">
        <v>355</v>
      </c>
      <c r="E128" s="503" t="n">
        <v>2500</v>
      </c>
      <c r="F128" s="503" t="n">
        <f aca="false">SUM(E128*C128)</f>
        <v>2500</v>
      </c>
      <c r="G128" s="503" t="n">
        <v>200</v>
      </c>
      <c r="H128" s="503" t="n">
        <f aca="false">SUM(G128*C128)</f>
        <v>200</v>
      </c>
      <c r="I128" s="503" t="n">
        <f aca="false">SUM(F128,H128)</f>
        <v>2700</v>
      </c>
      <c r="J128" s="504"/>
      <c r="K128" s="319" t="n">
        <f aca="false">C128/4</f>
        <v>0.25</v>
      </c>
      <c r="L128" s="499"/>
    </row>
    <row r="129" s="505" customFormat="true" ht="18.75" hidden="false" customHeight="true" outlineLevel="0" collapsed="false">
      <c r="A129" s="501"/>
      <c r="B129" s="385" t="s">
        <v>368</v>
      </c>
      <c r="C129" s="503" t="n">
        <v>10</v>
      </c>
      <c r="D129" s="503" t="s">
        <v>355</v>
      </c>
      <c r="E129" s="503" t="n">
        <v>300</v>
      </c>
      <c r="F129" s="503" t="n">
        <f aca="false">SUM(E129*C129)</f>
        <v>3000</v>
      </c>
      <c r="G129" s="503" t="n">
        <v>10</v>
      </c>
      <c r="H129" s="503" t="n">
        <f aca="false">SUM(G129*C129)</f>
        <v>100</v>
      </c>
      <c r="I129" s="503" t="n">
        <f aca="false">SUM(F129,H129)</f>
        <v>3100</v>
      </c>
      <c r="J129" s="504"/>
      <c r="K129" s="319" t="n">
        <f aca="false">C129/4</f>
        <v>2.5</v>
      </c>
      <c r="L129" s="499"/>
    </row>
    <row r="130" s="505" customFormat="true" ht="18.75" hidden="false" customHeight="true" outlineLevel="0" collapsed="false">
      <c r="A130" s="501"/>
      <c r="B130" s="385" t="s">
        <v>369</v>
      </c>
      <c r="C130" s="503" t="n">
        <v>1</v>
      </c>
      <c r="D130" s="503" t="s">
        <v>355</v>
      </c>
      <c r="E130" s="503" t="n">
        <v>1500</v>
      </c>
      <c r="F130" s="503" t="n">
        <f aca="false">SUM(E130*C130)</f>
        <v>1500</v>
      </c>
      <c r="G130" s="503" t="n">
        <v>100</v>
      </c>
      <c r="H130" s="503" t="n">
        <f aca="false">SUM(G130*C130)</f>
        <v>100</v>
      </c>
      <c r="I130" s="503" t="n">
        <f aca="false">SUM(F130,H130)</f>
        <v>1600</v>
      </c>
      <c r="J130" s="504"/>
      <c r="K130" s="319" t="n">
        <f aca="false">C130/4</f>
        <v>0.25</v>
      </c>
      <c r="L130" s="499"/>
    </row>
    <row r="131" s="505" customFormat="true" ht="18.75" hidden="false" customHeight="true" outlineLevel="0" collapsed="false">
      <c r="A131" s="501"/>
      <c r="B131" s="385" t="s">
        <v>370</v>
      </c>
      <c r="C131" s="503" t="n">
        <v>10</v>
      </c>
      <c r="D131" s="503" t="s">
        <v>364</v>
      </c>
      <c r="E131" s="503" t="n">
        <v>1200</v>
      </c>
      <c r="F131" s="503" t="n">
        <f aca="false">SUM(E131*C131)</f>
        <v>12000</v>
      </c>
      <c r="G131" s="503" t="n">
        <v>100</v>
      </c>
      <c r="H131" s="503" t="n">
        <f aca="false">SUM(G131*C131)</f>
        <v>1000</v>
      </c>
      <c r="I131" s="503" t="n">
        <f aca="false">SUM(F131,H131)</f>
        <v>13000</v>
      </c>
      <c r="J131" s="504"/>
      <c r="K131" s="319" t="n">
        <f aca="false">C131/4</f>
        <v>2.5</v>
      </c>
      <c r="L131" s="499"/>
    </row>
    <row r="132" s="505" customFormat="true" ht="18.75" hidden="false" customHeight="true" outlineLevel="0" collapsed="false">
      <c r="A132" s="501"/>
      <c r="B132" s="385" t="s">
        <v>371</v>
      </c>
      <c r="C132" s="503" t="n">
        <v>10</v>
      </c>
      <c r="D132" s="503" t="s">
        <v>372</v>
      </c>
      <c r="E132" s="503" t="n">
        <v>1595</v>
      </c>
      <c r="F132" s="503" t="n">
        <f aca="false">SUM(E132*C132)</f>
        <v>15950</v>
      </c>
      <c r="G132" s="503" t="n">
        <v>0</v>
      </c>
      <c r="H132" s="503" t="n">
        <f aca="false">SUM(G132*C132)</f>
        <v>0</v>
      </c>
      <c r="I132" s="503" t="n">
        <f aca="false">SUM(F132,H132)</f>
        <v>15950</v>
      </c>
      <c r="J132" s="504"/>
      <c r="K132" s="319" t="n">
        <f aca="false">C132/4</f>
        <v>2.5</v>
      </c>
      <c r="L132" s="499"/>
    </row>
    <row r="133" s="505" customFormat="true" ht="18.75" hidden="false" customHeight="true" outlineLevel="0" collapsed="false">
      <c r="A133" s="501"/>
      <c r="B133" s="385" t="s">
        <v>373</v>
      </c>
      <c r="C133" s="503" t="n">
        <v>1</v>
      </c>
      <c r="D133" s="502" t="s">
        <v>270</v>
      </c>
      <c r="E133" s="503" t="n">
        <v>2000</v>
      </c>
      <c r="F133" s="503" t="n">
        <f aca="false">SUM(E133*C133)</f>
        <v>2000</v>
      </c>
      <c r="G133" s="503" t="n">
        <v>0</v>
      </c>
      <c r="H133" s="503" t="n">
        <f aca="false">SUM(G133*C133)</f>
        <v>0</v>
      </c>
      <c r="I133" s="503" t="n">
        <f aca="false">SUM(F133,H133)</f>
        <v>2000</v>
      </c>
      <c r="J133" s="504"/>
      <c r="K133" s="319" t="n">
        <f aca="false">C133/4</f>
        <v>0.25</v>
      </c>
      <c r="L133" s="499"/>
    </row>
    <row r="134" s="512" customFormat="true" ht="18.75" hidden="false" customHeight="true" outlineLevel="0" collapsed="false">
      <c r="A134" s="507"/>
      <c r="B134" s="508" t="s">
        <v>374</v>
      </c>
      <c r="C134" s="396"/>
      <c r="D134" s="396"/>
      <c r="E134" s="358"/>
      <c r="F134" s="509" t="n">
        <f aca="false">SUM(F98:F133)</f>
        <v>424430</v>
      </c>
      <c r="G134" s="509"/>
      <c r="H134" s="509" t="n">
        <f aca="false">SUM(H98:H133)</f>
        <v>158950</v>
      </c>
      <c r="I134" s="509" t="n">
        <f aca="false">SUM(I98:I133)</f>
        <v>583380</v>
      </c>
      <c r="J134" s="510"/>
      <c r="K134" s="343"/>
      <c r="L134" s="338"/>
      <c r="M134" s="426"/>
      <c r="N134" s="511"/>
      <c r="O134" s="354"/>
      <c r="P134" s="400"/>
    </row>
    <row r="135" s="272" customFormat="true" ht="18.75" hidden="false" customHeight="true" outlineLevel="0" collapsed="false">
      <c r="A135" s="513" t="s">
        <v>375</v>
      </c>
      <c r="B135" s="514" t="s">
        <v>376</v>
      </c>
      <c r="C135" s="515"/>
      <c r="D135" s="435"/>
      <c r="E135" s="365"/>
      <c r="F135" s="365"/>
      <c r="G135" s="365"/>
      <c r="H135" s="365"/>
      <c r="I135" s="365"/>
      <c r="J135" s="516"/>
      <c r="K135" s="517"/>
      <c r="L135" s="277"/>
      <c r="M135" s="344"/>
      <c r="N135" s="518"/>
      <c r="O135" s="278"/>
      <c r="P135" s="346"/>
    </row>
    <row r="136" s="272" customFormat="true" ht="18.75" hidden="false" customHeight="true" outlineLevel="0" collapsed="false">
      <c r="A136" s="519" t="s">
        <v>377</v>
      </c>
      <c r="B136" s="520" t="s">
        <v>378</v>
      </c>
      <c r="C136" s="521"/>
      <c r="D136" s="332"/>
      <c r="E136" s="324"/>
      <c r="F136" s="324"/>
      <c r="G136" s="324"/>
      <c r="H136" s="324"/>
      <c r="I136" s="324"/>
      <c r="J136" s="457"/>
      <c r="K136" s="522"/>
      <c r="L136" s="277"/>
      <c r="M136" s="344"/>
      <c r="N136" s="518"/>
      <c r="O136" s="278"/>
      <c r="P136" s="346"/>
    </row>
    <row r="137" s="280" customFormat="true" ht="18.75" hidden="false" customHeight="true" outlineLevel="0" collapsed="false">
      <c r="A137" s="320"/>
      <c r="B137" s="413" t="s">
        <v>379</v>
      </c>
      <c r="C137" s="332" t="n">
        <v>40</v>
      </c>
      <c r="D137" s="332" t="s">
        <v>347</v>
      </c>
      <c r="E137" s="332" t="n">
        <v>49</v>
      </c>
      <c r="F137" s="332" t="n">
        <f aca="false">C137*E137</f>
        <v>1960</v>
      </c>
      <c r="G137" s="332" t="n">
        <v>120</v>
      </c>
      <c r="H137" s="332" t="n">
        <f aca="false">C137*G137</f>
        <v>4800</v>
      </c>
      <c r="I137" s="332" t="n">
        <f aca="false">F137+H137</f>
        <v>6760</v>
      </c>
      <c r="J137" s="457"/>
      <c r="K137" s="523"/>
      <c r="L137" s="326"/>
      <c r="M137" s="327" t="n">
        <v>60</v>
      </c>
      <c r="N137" s="445"/>
      <c r="O137" s="278"/>
      <c r="P137" s="382"/>
    </row>
    <row r="138" s="327" customFormat="true" ht="18.75" hidden="false" customHeight="true" outlineLevel="0" collapsed="false">
      <c r="A138" s="320"/>
      <c r="B138" s="413" t="s">
        <v>380</v>
      </c>
      <c r="C138" s="332" t="n">
        <v>1</v>
      </c>
      <c r="D138" s="322" t="s">
        <v>270</v>
      </c>
      <c r="E138" s="332" t="n">
        <v>2500</v>
      </c>
      <c r="F138" s="332" t="n">
        <f aca="false">C138*E138</f>
        <v>2500</v>
      </c>
      <c r="G138" s="332" t="n">
        <v>1500</v>
      </c>
      <c r="H138" s="332" t="n">
        <f aca="false">C138*G138</f>
        <v>1500</v>
      </c>
      <c r="I138" s="332" t="n">
        <f aca="false">F138+H138</f>
        <v>4000</v>
      </c>
      <c r="J138" s="457"/>
      <c r="K138" s="522" t="n">
        <f aca="false">SUM(I137:I140,I143)*100/M93</f>
        <v>0.120820483616917</v>
      </c>
      <c r="L138" s="368"/>
      <c r="M138" s="272" t="n">
        <f aca="false">M137/4</f>
        <v>15</v>
      </c>
    </row>
    <row r="139" s="272" customFormat="true" ht="18.75" hidden="false" customHeight="true" outlineLevel="0" collapsed="false">
      <c r="A139" s="320" t="n">
        <v>4.2</v>
      </c>
      <c r="B139" s="524" t="s">
        <v>381</v>
      </c>
      <c r="C139" s="332"/>
      <c r="D139" s="332"/>
      <c r="E139" s="332"/>
      <c r="F139" s="332"/>
      <c r="G139" s="332"/>
      <c r="H139" s="332"/>
      <c r="I139" s="332"/>
      <c r="J139" s="457"/>
      <c r="K139" s="319"/>
      <c r="L139" s="277"/>
      <c r="M139" s="525"/>
      <c r="O139" s="278"/>
    </row>
    <row r="140" s="272" customFormat="true" ht="18.75" hidden="false" customHeight="true" outlineLevel="0" collapsed="false">
      <c r="A140" s="320"/>
      <c r="B140" s="413" t="s">
        <v>382</v>
      </c>
      <c r="C140" s="332" t="n">
        <v>10</v>
      </c>
      <c r="D140" s="332" t="s">
        <v>296</v>
      </c>
      <c r="E140" s="332" t="n">
        <v>139</v>
      </c>
      <c r="F140" s="332" t="n">
        <f aca="false">C140*E140</f>
        <v>1390</v>
      </c>
      <c r="G140" s="332" t="n">
        <v>20</v>
      </c>
      <c r="H140" s="332" t="n">
        <f aca="false">C140*G140</f>
        <v>200</v>
      </c>
      <c r="I140" s="332" t="n">
        <f aca="false">F140+H140</f>
        <v>1590</v>
      </c>
      <c r="J140" s="457"/>
      <c r="K140" s="343"/>
      <c r="L140" s="277"/>
      <c r="M140" s="344"/>
      <c r="N140" s="518"/>
      <c r="O140" s="278"/>
      <c r="P140" s="346"/>
    </row>
    <row r="141" s="278" customFormat="true" ht="18.75" hidden="false" customHeight="true" outlineLevel="0" collapsed="false">
      <c r="A141" s="526" t="n">
        <v>4.3</v>
      </c>
      <c r="B141" s="527" t="s">
        <v>383</v>
      </c>
      <c r="C141" s="332"/>
      <c r="D141" s="332"/>
      <c r="E141" s="332"/>
      <c r="F141" s="332"/>
      <c r="G141" s="332"/>
      <c r="H141" s="332"/>
      <c r="I141" s="332"/>
      <c r="J141" s="528"/>
      <c r="K141" s="319"/>
      <c r="L141" s="277"/>
      <c r="M141" s="289"/>
      <c r="N141" s="289"/>
      <c r="O141" s="289"/>
      <c r="P141" s="289"/>
      <c r="Q141" s="289"/>
      <c r="R141" s="289"/>
      <c r="S141" s="289"/>
      <c r="T141" s="289"/>
      <c r="U141" s="289"/>
      <c r="V141" s="289"/>
      <c r="W141" s="289"/>
      <c r="X141" s="289"/>
      <c r="Y141" s="289"/>
      <c r="Z141" s="289"/>
      <c r="AA141" s="289"/>
      <c r="AB141" s="289"/>
      <c r="AC141" s="289"/>
      <c r="AD141" s="289"/>
      <c r="AE141" s="289"/>
      <c r="AF141" s="289"/>
      <c r="AG141" s="289"/>
      <c r="AH141" s="289"/>
      <c r="AI141" s="289"/>
      <c r="AJ141" s="289"/>
      <c r="AK141" s="289"/>
      <c r="AL141" s="289"/>
      <c r="AM141" s="289"/>
      <c r="AN141" s="289"/>
      <c r="AO141" s="289"/>
    </row>
    <row r="142" s="289" customFormat="true" ht="45" hidden="false" customHeight="true" outlineLevel="0" collapsed="false">
      <c r="A142" s="383"/>
      <c r="B142" s="529" t="s">
        <v>384</v>
      </c>
      <c r="C142" s="445" t="n">
        <v>2</v>
      </c>
      <c r="D142" s="171" t="s">
        <v>270</v>
      </c>
      <c r="E142" s="530" t="n">
        <v>5000</v>
      </c>
      <c r="F142" s="445" t="n">
        <f aca="false">C142*E142</f>
        <v>10000</v>
      </c>
      <c r="G142" s="381" t="n">
        <v>0</v>
      </c>
      <c r="H142" s="445" t="n">
        <f aca="false">C142*G142</f>
        <v>0</v>
      </c>
      <c r="I142" s="445" t="n">
        <f aca="false">F142+H142</f>
        <v>10000</v>
      </c>
      <c r="J142" s="531"/>
    </row>
    <row r="143" customFormat="false" ht="18.75" hidden="false" customHeight="true" outlineLevel="0" collapsed="false">
      <c r="A143" s="320"/>
      <c r="B143" s="385" t="s">
        <v>385</v>
      </c>
      <c r="C143" s="323" t="n">
        <v>10</v>
      </c>
      <c r="D143" s="322" t="s">
        <v>270</v>
      </c>
      <c r="E143" s="324" t="n">
        <v>150</v>
      </c>
      <c r="F143" s="332" t="n">
        <f aca="false">C143*E143</f>
        <v>1500</v>
      </c>
      <c r="G143" s="381" t="n">
        <v>0</v>
      </c>
      <c r="H143" s="445" t="n">
        <f aca="false">C143*G143</f>
        <v>0</v>
      </c>
      <c r="I143" s="445" t="n">
        <f aca="false">F143+H143</f>
        <v>1500</v>
      </c>
      <c r="J143" s="531"/>
      <c r="K143" s="532"/>
      <c r="L143" s="277"/>
      <c r="M143" s="289"/>
      <c r="N143" s="437"/>
      <c r="O143" s="533"/>
      <c r="P143" s="289"/>
      <c r="Q143" s="439"/>
      <c r="R143" s="534"/>
      <c r="S143" s="534"/>
      <c r="T143" s="534"/>
      <c r="U143" s="534"/>
      <c r="V143" s="534"/>
      <c r="W143" s="534"/>
      <c r="X143" s="534"/>
      <c r="Y143" s="534"/>
      <c r="Z143" s="534"/>
      <c r="AA143" s="534"/>
      <c r="AB143" s="534"/>
      <c r="AC143" s="534"/>
      <c r="AD143" s="534"/>
      <c r="AE143" s="534"/>
      <c r="AF143" s="534"/>
      <c r="AG143" s="534"/>
      <c r="AH143" s="534"/>
      <c r="AI143" s="534"/>
      <c r="AJ143" s="534"/>
      <c r="AK143" s="534"/>
      <c r="AL143" s="534"/>
      <c r="AM143" s="534"/>
      <c r="AN143" s="534"/>
      <c r="AO143" s="534"/>
    </row>
    <row r="144" s="354" customFormat="true" ht="18.75" hidden="false" customHeight="true" outlineLevel="0" collapsed="false">
      <c r="A144" s="440"/>
      <c r="B144" s="535" t="s">
        <v>386</v>
      </c>
      <c r="C144" s="463"/>
      <c r="D144" s="352"/>
      <c r="E144" s="353"/>
      <c r="F144" s="350" t="n">
        <f aca="false">SUM(F137:F143)</f>
        <v>17350</v>
      </c>
      <c r="G144" s="353"/>
      <c r="H144" s="350" t="n">
        <f aca="false">SUM(H137:H143)</f>
        <v>6500</v>
      </c>
      <c r="I144" s="350" t="n">
        <f aca="false">SUM(I137:I143)</f>
        <v>23850</v>
      </c>
      <c r="J144" s="457"/>
      <c r="K144" s="536"/>
      <c r="L144" s="537"/>
    </row>
    <row r="145" s="278" customFormat="true" ht="18.75" hidden="false" customHeight="true" outlineLevel="0" collapsed="false">
      <c r="A145" s="328" t="n">
        <v>5</v>
      </c>
      <c r="B145" s="524" t="s">
        <v>387</v>
      </c>
      <c r="C145" s="521"/>
      <c r="D145" s="332"/>
      <c r="E145" s="324"/>
      <c r="F145" s="353"/>
      <c r="G145" s="324"/>
      <c r="H145" s="353"/>
      <c r="I145" s="353"/>
      <c r="J145" s="457"/>
      <c r="K145" s="319"/>
      <c r="L145" s="538"/>
      <c r="M145" s="539"/>
      <c r="N145" s="539"/>
      <c r="O145" s="539"/>
      <c r="P145" s="539"/>
      <c r="Q145" s="539"/>
      <c r="R145" s="265"/>
      <c r="S145" s="265"/>
      <c r="T145" s="265"/>
      <c r="U145" s="265"/>
      <c r="V145" s="265"/>
      <c r="W145" s="265"/>
      <c r="X145" s="265"/>
      <c r="Y145" s="265"/>
      <c r="Z145" s="265"/>
      <c r="AA145" s="265"/>
      <c r="AB145" s="265"/>
      <c r="AC145" s="265"/>
      <c r="AD145" s="265"/>
      <c r="AE145" s="265"/>
      <c r="AF145" s="265"/>
      <c r="AG145" s="265"/>
      <c r="AH145" s="265"/>
      <c r="AI145" s="265"/>
      <c r="AJ145" s="265"/>
      <c r="AK145" s="265"/>
      <c r="AL145" s="265"/>
      <c r="AM145" s="265"/>
      <c r="AN145" s="265"/>
      <c r="AO145" s="265"/>
      <c r="AP145" s="265"/>
      <c r="AQ145" s="265"/>
      <c r="AR145" s="265"/>
      <c r="AS145" s="265"/>
      <c r="AT145" s="265"/>
      <c r="AU145" s="265"/>
      <c r="AV145" s="265"/>
      <c r="AW145" s="265"/>
      <c r="AX145" s="265"/>
      <c r="AY145" s="265"/>
      <c r="AZ145" s="265"/>
      <c r="BA145" s="265"/>
      <c r="BB145" s="265"/>
      <c r="BC145" s="265"/>
      <c r="BD145" s="265"/>
      <c r="BE145" s="265"/>
      <c r="BF145" s="265"/>
      <c r="BG145" s="265"/>
      <c r="BH145" s="265"/>
      <c r="BI145" s="265"/>
      <c r="BJ145" s="265"/>
      <c r="BK145" s="265"/>
      <c r="BL145" s="265"/>
      <c r="BM145" s="265"/>
      <c r="BN145" s="265"/>
      <c r="BO145" s="265"/>
      <c r="BP145" s="265"/>
      <c r="BQ145" s="265"/>
      <c r="BR145" s="265"/>
      <c r="BS145" s="265"/>
      <c r="BT145" s="265"/>
      <c r="BU145" s="265"/>
      <c r="BV145" s="265"/>
      <c r="BW145" s="265"/>
      <c r="BX145" s="265"/>
      <c r="BY145" s="265"/>
      <c r="BZ145" s="265"/>
      <c r="CA145" s="265"/>
      <c r="CB145" s="265"/>
      <c r="CC145" s="265"/>
      <c r="CD145" s="265"/>
      <c r="CE145" s="265"/>
      <c r="CF145" s="265"/>
      <c r="CG145" s="265"/>
      <c r="CH145" s="265"/>
      <c r="CI145" s="265"/>
      <c r="CJ145" s="265"/>
      <c r="CK145" s="265"/>
      <c r="CL145" s="265"/>
      <c r="CM145" s="265"/>
      <c r="CN145" s="265"/>
      <c r="CO145" s="265"/>
      <c r="CP145" s="265"/>
      <c r="CQ145" s="265"/>
      <c r="CR145" s="265"/>
      <c r="CS145" s="265"/>
      <c r="CT145" s="265"/>
      <c r="CU145" s="265"/>
      <c r="CV145" s="265"/>
      <c r="CW145" s="265"/>
      <c r="CX145" s="265"/>
      <c r="CY145" s="265"/>
      <c r="CZ145" s="265"/>
      <c r="DA145" s="265"/>
      <c r="DB145" s="265"/>
      <c r="DC145" s="265"/>
      <c r="DD145" s="265"/>
      <c r="DE145" s="265"/>
      <c r="DF145" s="265"/>
      <c r="DG145" s="265"/>
      <c r="DH145" s="265"/>
      <c r="DI145" s="265"/>
      <c r="DJ145" s="265"/>
      <c r="DK145" s="265"/>
      <c r="DL145" s="265"/>
      <c r="DM145" s="265"/>
      <c r="DN145" s="265"/>
      <c r="DO145" s="265"/>
      <c r="DP145" s="265"/>
      <c r="DQ145" s="265"/>
      <c r="DR145" s="265"/>
      <c r="DS145" s="265"/>
      <c r="DT145" s="265"/>
      <c r="DU145" s="265"/>
      <c r="DV145" s="265"/>
      <c r="DW145" s="265"/>
      <c r="DX145" s="265"/>
      <c r="DY145" s="265"/>
      <c r="DZ145" s="265"/>
      <c r="EA145" s="265"/>
      <c r="EB145" s="265"/>
      <c r="EC145" s="265"/>
      <c r="ED145" s="265"/>
      <c r="EE145" s="265"/>
      <c r="EF145" s="265"/>
      <c r="EG145" s="265"/>
      <c r="EH145" s="265"/>
      <c r="EI145" s="265"/>
      <c r="EJ145" s="265"/>
      <c r="EK145" s="265"/>
      <c r="EL145" s="265"/>
      <c r="EM145" s="265"/>
      <c r="EN145" s="265"/>
      <c r="EO145" s="265"/>
      <c r="EP145" s="265"/>
      <c r="EQ145" s="265"/>
      <c r="ER145" s="265"/>
      <c r="ES145" s="265"/>
      <c r="ET145" s="265"/>
      <c r="EU145" s="265"/>
      <c r="EV145" s="265"/>
      <c r="EW145" s="265"/>
      <c r="EX145" s="265"/>
      <c r="EY145" s="265"/>
      <c r="EZ145" s="265"/>
      <c r="FA145" s="265"/>
      <c r="FB145" s="265"/>
      <c r="FC145" s="265"/>
      <c r="FD145" s="265"/>
      <c r="FE145" s="265"/>
      <c r="FF145" s="265"/>
      <c r="FG145" s="265"/>
      <c r="FH145" s="265"/>
      <c r="FI145" s="265"/>
      <c r="FJ145" s="265"/>
      <c r="FK145" s="265"/>
      <c r="FL145" s="265"/>
      <c r="FM145" s="265"/>
      <c r="FN145" s="265"/>
      <c r="FO145" s="265"/>
      <c r="FP145" s="265"/>
      <c r="FQ145" s="265"/>
      <c r="FR145" s="265"/>
      <c r="FS145" s="265"/>
      <c r="FT145" s="265"/>
      <c r="FU145" s="265"/>
      <c r="FV145" s="265"/>
      <c r="FW145" s="265"/>
      <c r="FX145" s="265"/>
      <c r="FY145" s="265"/>
      <c r="FZ145" s="265"/>
      <c r="GA145" s="265"/>
      <c r="GB145" s="265"/>
      <c r="GC145" s="265"/>
      <c r="GD145" s="265"/>
      <c r="GE145" s="265"/>
      <c r="GF145" s="265"/>
      <c r="GG145" s="265"/>
      <c r="GH145" s="265"/>
      <c r="GI145" s="265"/>
      <c r="GJ145" s="265"/>
      <c r="GK145" s="265"/>
      <c r="GL145" s="265"/>
      <c r="GM145" s="265"/>
      <c r="GN145" s="265"/>
      <c r="GO145" s="265"/>
      <c r="GP145" s="265"/>
      <c r="GQ145" s="265"/>
      <c r="GR145" s="265"/>
      <c r="GS145" s="265"/>
      <c r="GT145" s="265"/>
      <c r="GU145" s="265"/>
      <c r="GV145" s="265"/>
      <c r="GW145" s="265"/>
      <c r="GX145" s="265"/>
      <c r="GY145" s="265"/>
      <c r="GZ145" s="265"/>
      <c r="HA145" s="265"/>
      <c r="HB145" s="265"/>
      <c r="HC145" s="265"/>
      <c r="HD145" s="265"/>
      <c r="HE145" s="265"/>
      <c r="HF145" s="265"/>
      <c r="HG145" s="265"/>
      <c r="HH145" s="265"/>
      <c r="HI145" s="265"/>
      <c r="HJ145" s="265"/>
      <c r="HK145" s="265"/>
      <c r="HL145" s="265"/>
      <c r="HM145" s="265"/>
      <c r="HN145" s="265"/>
      <c r="HO145" s="265"/>
      <c r="HP145" s="265"/>
      <c r="HQ145" s="265"/>
      <c r="HR145" s="265"/>
      <c r="HS145" s="265"/>
      <c r="HT145" s="265"/>
      <c r="HU145" s="265"/>
      <c r="HV145" s="265"/>
      <c r="HW145" s="265"/>
      <c r="HX145" s="265"/>
      <c r="HY145" s="265"/>
      <c r="HZ145" s="265"/>
      <c r="IA145" s="265"/>
      <c r="IB145" s="265"/>
      <c r="IC145" s="265"/>
      <c r="ID145" s="265"/>
      <c r="IE145" s="265"/>
      <c r="IF145" s="265"/>
      <c r="IG145" s="265"/>
      <c r="IH145" s="265"/>
      <c r="II145" s="265"/>
      <c r="IJ145" s="265"/>
      <c r="IK145" s="265"/>
      <c r="IL145" s="265"/>
      <c r="IM145" s="265"/>
      <c r="IN145" s="265"/>
      <c r="IO145" s="265"/>
      <c r="IP145" s="265"/>
      <c r="IQ145" s="265"/>
      <c r="IR145" s="265"/>
      <c r="IS145" s="265"/>
      <c r="IT145" s="265"/>
      <c r="IU145" s="265"/>
      <c r="IV145" s="265"/>
    </row>
    <row r="146" s="278" customFormat="true" ht="18.75" hidden="false" customHeight="true" outlineLevel="0" collapsed="false">
      <c r="A146" s="320" t="n">
        <v>5.1</v>
      </c>
      <c r="B146" s="524" t="s">
        <v>388</v>
      </c>
      <c r="C146" s="521"/>
      <c r="D146" s="332"/>
      <c r="E146" s="324"/>
      <c r="F146" s="353"/>
      <c r="G146" s="324"/>
      <c r="H146" s="353"/>
      <c r="I146" s="353"/>
      <c r="J146" s="457"/>
      <c r="K146" s="319"/>
      <c r="L146" s="538"/>
      <c r="M146" s="539"/>
      <c r="N146" s="539"/>
      <c r="O146" s="539"/>
      <c r="P146" s="539"/>
      <c r="Q146" s="539"/>
      <c r="R146" s="265"/>
      <c r="S146" s="265"/>
      <c r="T146" s="265"/>
      <c r="U146" s="265"/>
      <c r="V146" s="265"/>
      <c r="W146" s="265"/>
      <c r="X146" s="265"/>
      <c r="Y146" s="265"/>
      <c r="Z146" s="265"/>
      <c r="AA146" s="265"/>
      <c r="AB146" s="265"/>
      <c r="AC146" s="265"/>
      <c r="AD146" s="265"/>
      <c r="AE146" s="265"/>
      <c r="AF146" s="265"/>
      <c r="AG146" s="265"/>
      <c r="AH146" s="265"/>
      <c r="AI146" s="265"/>
      <c r="AJ146" s="265"/>
      <c r="AK146" s="265"/>
      <c r="AL146" s="265"/>
      <c r="AM146" s="265"/>
      <c r="AN146" s="265"/>
      <c r="AO146" s="265"/>
      <c r="AP146" s="265"/>
      <c r="AQ146" s="265"/>
      <c r="AR146" s="265"/>
      <c r="AS146" s="265"/>
      <c r="AT146" s="265"/>
      <c r="AU146" s="265"/>
      <c r="AV146" s="265"/>
      <c r="AW146" s="265"/>
      <c r="AX146" s="265"/>
      <c r="AY146" s="265"/>
      <c r="AZ146" s="265"/>
      <c r="BA146" s="265"/>
      <c r="BB146" s="265"/>
      <c r="BC146" s="265"/>
      <c r="BD146" s="265"/>
      <c r="BE146" s="265"/>
      <c r="BF146" s="265"/>
      <c r="BG146" s="265"/>
      <c r="BH146" s="265"/>
      <c r="BI146" s="265"/>
      <c r="BJ146" s="265"/>
      <c r="BK146" s="265"/>
      <c r="BL146" s="265"/>
      <c r="BM146" s="265"/>
      <c r="BN146" s="265"/>
      <c r="BO146" s="265"/>
      <c r="BP146" s="265"/>
      <c r="BQ146" s="265"/>
      <c r="BR146" s="265"/>
      <c r="BS146" s="265"/>
      <c r="BT146" s="265"/>
      <c r="BU146" s="265"/>
      <c r="BV146" s="265"/>
      <c r="BW146" s="265"/>
      <c r="BX146" s="265"/>
      <c r="BY146" s="265"/>
      <c r="BZ146" s="265"/>
      <c r="CA146" s="265"/>
      <c r="CB146" s="265"/>
      <c r="CC146" s="265"/>
      <c r="CD146" s="265"/>
      <c r="CE146" s="265"/>
      <c r="CF146" s="265"/>
      <c r="CG146" s="265"/>
      <c r="CH146" s="265"/>
      <c r="CI146" s="265"/>
      <c r="CJ146" s="265"/>
      <c r="CK146" s="265"/>
      <c r="CL146" s="265"/>
      <c r="CM146" s="265"/>
      <c r="CN146" s="265"/>
      <c r="CO146" s="265"/>
      <c r="CP146" s="265"/>
      <c r="CQ146" s="265"/>
      <c r="CR146" s="265"/>
      <c r="CS146" s="265"/>
      <c r="CT146" s="265"/>
      <c r="CU146" s="265"/>
      <c r="CV146" s="265"/>
      <c r="CW146" s="265"/>
      <c r="CX146" s="265"/>
      <c r="CY146" s="265"/>
      <c r="CZ146" s="265"/>
      <c r="DA146" s="265"/>
      <c r="DB146" s="265"/>
      <c r="DC146" s="265"/>
      <c r="DD146" s="265"/>
      <c r="DE146" s="265"/>
      <c r="DF146" s="265"/>
      <c r="DG146" s="265"/>
      <c r="DH146" s="265"/>
      <c r="DI146" s="265"/>
      <c r="DJ146" s="265"/>
      <c r="DK146" s="265"/>
      <c r="DL146" s="265"/>
      <c r="DM146" s="265"/>
      <c r="DN146" s="265"/>
      <c r="DO146" s="265"/>
      <c r="DP146" s="265"/>
      <c r="DQ146" s="265"/>
      <c r="DR146" s="265"/>
      <c r="DS146" s="265"/>
      <c r="DT146" s="265"/>
      <c r="DU146" s="265"/>
      <c r="DV146" s="265"/>
      <c r="DW146" s="265"/>
      <c r="DX146" s="265"/>
      <c r="DY146" s="265"/>
      <c r="DZ146" s="265"/>
      <c r="EA146" s="265"/>
      <c r="EB146" s="265"/>
      <c r="EC146" s="265"/>
      <c r="ED146" s="265"/>
      <c r="EE146" s="265"/>
      <c r="EF146" s="265"/>
      <c r="EG146" s="265"/>
      <c r="EH146" s="265"/>
      <c r="EI146" s="265"/>
      <c r="EJ146" s="265"/>
      <c r="EK146" s="265"/>
      <c r="EL146" s="265"/>
      <c r="EM146" s="265"/>
      <c r="EN146" s="265"/>
      <c r="EO146" s="265"/>
      <c r="EP146" s="265"/>
      <c r="EQ146" s="265"/>
      <c r="ER146" s="265"/>
      <c r="ES146" s="265"/>
      <c r="ET146" s="265"/>
      <c r="EU146" s="265"/>
      <c r="EV146" s="265"/>
      <c r="EW146" s="265"/>
      <c r="EX146" s="265"/>
      <c r="EY146" s="265"/>
      <c r="EZ146" s="265"/>
      <c r="FA146" s="265"/>
      <c r="FB146" s="265"/>
      <c r="FC146" s="265"/>
      <c r="FD146" s="265"/>
      <c r="FE146" s="265"/>
      <c r="FF146" s="265"/>
      <c r="FG146" s="265"/>
      <c r="FH146" s="265"/>
      <c r="FI146" s="265"/>
      <c r="FJ146" s="265"/>
      <c r="FK146" s="265"/>
      <c r="FL146" s="265"/>
      <c r="FM146" s="265"/>
      <c r="FN146" s="265"/>
      <c r="FO146" s="265"/>
      <c r="FP146" s="265"/>
      <c r="FQ146" s="265"/>
      <c r="FR146" s="265"/>
      <c r="FS146" s="265"/>
      <c r="FT146" s="265"/>
      <c r="FU146" s="265"/>
      <c r="FV146" s="265"/>
      <c r="FW146" s="265"/>
      <c r="FX146" s="265"/>
      <c r="FY146" s="265"/>
      <c r="FZ146" s="265"/>
      <c r="GA146" s="265"/>
      <c r="GB146" s="265"/>
      <c r="GC146" s="265"/>
      <c r="GD146" s="265"/>
      <c r="GE146" s="265"/>
      <c r="GF146" s="265"/>
      <c r="GG146" s="265"/>
      <c r="GH146" s="265"/>
      <c r="GI146" s="265"/>
      <c r="GJ146" s="265"/>
      <c r="GK146" s="265"/>
      <c r="GL146" s="265"/>
      <c r="GM146" s="265"/>
      <c r="GN146" s="265"/>
      <c r="GO146" s="265"/>
      <c r="GP146" s="265"/>
      <c r="GQ146" s="265"/>
      <c r="GR146" s="265"/>
      <c r="GS146" s="265"/>
      <c r="GT146" s="265"/>
      <c r="GU146" s="265"/>
      <c r="GV146" s="265"/>
      <c r="GW146" s="265"/>
      <c r="GX146" s="265"/>
      <c r="GY146" s="265"/>
      <c r="GZ146" s="265"/>
      <c r="HA146" s="265"/>
      <c r="HB146" s="265"/>
      <c r="HC146" s="265"/>
      <c r="HD146" s="265"/>
      <c r="HE146" s="265"/>
      <c r="HF146" s="265"/>
      <c r="HG146" s="265"/>
      <c r="HH146" s="265"/>
      <c r="HI146" s="265"/>
      <c r="HJ146" s="265"/>
      <c r="HK146" s="265"/>
      <c r="HL146" s="265"/>
      <c r="HM146" s="265"/>
      <c r="HN146" s="265"/>
      <c r="HO146" s="265"/>
      <c r="HP146" s="265"/>
      <c r="HQ146" s="265"/>
      <c r="HR146" s="265"/>
      <c r="HS146" s="265"/>
      <c r="HT146" s="265"/>
      <c r="HU146" s="265"/>
      <c r="HV146" s="265"/>
      <c r="HW146" s="265"/>
      <c r="HX146" s="265"/>
      <c r="HY146" s="265"/>
      <c r="HZ146" s="265"/>
      <c r="IA146" s="265"/>
      <c r="IB146" s="265"/>
      <c r="IC146" s="265"/>
      <c r="ID146" s="265"/>
      <c r="IE146" s="265"/>
      <c r="IF146" s="265"/>
      <c r="IG146" s="265"/>
      <c r="IH146" s="265"/>
      <c r="II146" s="265"/>
      <c r="IJ146" s="265"/>
      <c r="IK146" s="265"/>
      <c r="IL146" s="265"/>
      <c r="IM146" s="265"/>
      <c r="IN146" s="265"/>
      <c r="IO146" s="265"/>
      <c r="IP146" s="265"/>
      <c r="IQ146" s="265"/>
      <c r="IR146" s="265"/>
      <c r="IS146" s="265"/>
      <c r="IT146" s="265"/>
      <c r="IU146" s="265"/>
      <c r="IV146" s="265"/>
    </row>
    <row r="147" s="280" customFormat="true" ht="20.1" hidden="false" customHeight="true" outlineLevel="0" collapsed="false">
      <c r="A147" s="383"/>
      <c r="B147" s="540" t="s">
        <v>389</v>
      </c>
      <c r="C147" s="261" t="n">
        <v>10</v>
      </c>
      <c r="D147" s="332" t="s">
        <v>390</v>
      </c>
      <c r="E147" s="541" t="n">
        <v>1284</v>
      </c>
      <c r="F147" s="261" t="n">
        <f aca="false">C147*E147</f>
        <v>12840</v>
      </c>
      <c r="G147" s="541" t="n">
        <v>150</v>
      </c>
      <c r="H147" s="261" t="n">
        <f aca="false">C147*G147</f>
        <v>1500</v>
      </c>
      <c r="I147" s="261" t="n">
        <f aca="false">F147+H147</f>
        <v>14340</v>
      </c>
      <c r="J147" s="542"/>
      <c r="K147" s="319"/>
      <c r="L147" s="326"/>
      <c r="M147" s="543"/>
    </row>
    <row r="148" s="289" customFormat="true" ht="20.1" hidden="false" customHeight="true" outlineLevel="0" collapsed="false">
      <c r="A148" s="383"/>
      <c r="B148" s="544" t="s">
        <v>391</v>
      </c>
      <c r="C148" s="261"/>
      <c r="D148" s="332"/>
      <c r="E148" s="541"/>
      <c r="F148" s="261"/>
      <c r="G148" s="541"/>
      <c r="H148" s="261"/>
      <c r="I148" s="261"/>
      <c r="J148" s="542"/>
      <c r="K148" s="319"/>
      <c r="L148" s="277"/>
    </row>
    <row r="149" s="312" customFormat="true" ht="18.75" hidden="false" customHeight="true" outlineLevel="0" collapsed="false">
      <c r="A149" s="545"/>
      <c r="B149" s="535" t="s">
        <v>392</v>
      </c>
      <c r="C149" s="521"/>
      <c r="D149" s="332"/>
      <c r="E149" s="324"/>
      <c r="F149" s="353" t="n">
        <f aca="false">SUM(F147:F148)</f>
        <v>12840</v>
      </c>
      <c r="G149" s="323"/>
      <c r="H149" s="353" t="n">
        <f aca="false">SUM(H147:H148)</f>
        <v>1500</v>
      </c>
      <c r="I149" s="353" t="n">
        <f aca="false">SUM(I147:I148)</f>
        <v>14340</v>
      </c>
      <c r="J149" s="457"/>
      <c r="K149" s="319" t="n">
        <f aca="false">I149*100/M93</f>
        <v>0.125094998921775</v>
      </c>
      <c r="L149" s="311"/>
      <c r="M149" s="354"/>
      <c r="N149" s="546"/>
      <c r="O149" s="546"/>
    </row>
    <row r="150" customFormat="false" ht="18.75" hidden="false" customHeight="true" outlineLevel="0" collapsed="false">
      <c r="A150" s="545"/>
      <c r="B150" s="535"/>
      <c r="C150" s="521"/>
      <c r="D150" s="332"/>
      <c r="E150" s="324"/>
      <c r="F150" s="353"/>
      <c r="G150" s="323"/>
      <c r="H150" s="353"/>
      <c r="I150" s="353"/>
      <c r="J150" s="457"/>
      <c r="K150" s="319"/>
      <c r="M150" s="278"/>
      <c r="N150" s="547"/>
      <c r="O150" s="547"/>
    </row>
    <row r="151" s="312" customFormat="true" ht="18.75" hidden="false" customHeight="true" outlineLevel="0" collapsed="false">
      <c r="A151" s="545"/>
      <c r="B151" s="535"/>
      <c r="C151" s="521"/>
      <c r="D151" s="332"/>
      <c r="E151" s="324"/>
      <c r="F151" s="353"/>
      <c r="G151" s="323"/>
      <c r="H151" s="353"/>
      <c r="I151" s="353"/>
      <c r="J151" s="457"/>
      <c r="K151" s="319"/>
      <c r="L151" s="311"/>
      <c r="M151" s="354"/>
      <c r="N151" s="546"/>
      <c r="O151" s="546"/>
    </row>
    <row r="152" s="354" customFormat="true" ht="18.75" hidden="false" customHeight="true" outlineLevel="0" collapsed="false">
      <c r="A152" s="415"/>
      <c r="B152" s="415"/>
      <c r="C152" s="350"/>
      <c r="D152" s="352"/>
      <c r="E152" s="352"/>
      <c r="F152" s="350"/>
      <c r="G152" s="353"/>
      <c r="H152" s="353"/>
      <c r="I152" s="353"/>
      <c r="J152" s="548"/>
      <c r="K152" s="549"/>
      <c r="L152" s="537"/>
    </row>
    <row r="153" s="278" customFormat="true" ht="18.75" hidden="false" customHeight="true" outlineLevel="0" collapsed="false">
      <c r="A153" s="415"/>
      <c r="B153" s="415"/>
      <c r="C153" s="350"/>
      <c r="D153" s="352"/>
      <c r="E153" s="352"/>
      <c r="F153" s="350"/>
      <c r="G153" s="353"/>
      <c r="H153" s="353"/>
      <c r="I153" s="353"/>
      <c r="J153" s="548"/>
      <c r="K153" s="549"/>
      <c r="L153" s="550"/>
    </row>
    <row r="154" customFormat="false" ht="18.75" hidden="false" customHeight="true" outlineLevel="0" collapsed="false">
      <c r="A154" s="415"/>
      <c r="B154" s="415"/>
      <c r="C154" s="350"/>
      <c r="D154" s="352"/>
      <c r="E154" s="352"/>
      <c r="F154" s="350"/>
      <c r="G154" s="353"/>
      <c r="H154" s="353"/>
      <c r="I154" s="353"/>
      <c r="J154" s="548"/>
      <c r="K154" s="549"/>
      <c r="L154" s="550"/>
    </row>
    <row r="155" s="278" customFormat="true" ht="18.75" hidden="false" customHeight="true" outlineLevel="0" collapsed="false">
      <c r="A155" s="415"/>
      <c r="B155" s="415"/>
      <c r="C155" s="350"/>
      <c r="D155" s="352"/>
      <c r="E155" s="352"/>
      <c r="F155" s="350"/>
      <c r="G155" s="353"/>
      <c r="H155" s="353"/>
      <c r="I155" s="353"/>
      <c r="J155" s="548"/>
      <c r="K155" s="549"/>
      <c r="L155" s="550"/>
    </row>
    <row r="156" s="278" customFormat="true" ht="18.75" hidden="false" customHeight="true" outlineLevel="0" collapsed="false">
      <c r="A156" s="415"/>
      <c r="B156" s="415"/>
      <c r="C156" s="350"/>
      <c r="D156" s="352"/>
      <c r="E156" s="352"/>
      <c r="F156" s="350"/>
      <c r="G156" s="353"/>
      <c r="H156" s="353"/>
      <c r="I156" s="353"/>
      <c r="J156" s="548"/>
      <c r="K156" s="549"/>
      <c r="L156" s="550"/>
      <c r="M156" s="551"/>
      <c r="N156" s="551"/>
    </row>
    <row r="157" s="354" customFormat="true" ht="18.75" hidden="false" customHeight="true" outlineLevel="0" collapsed="false">
      <c r="A157" s="429"/>
      <c r="B157" s="429"/>
      <c r="C157" s="509"/>
      <c r="D157" s="359"/>
      <c r="E157" s="359"/>
      <c r="F157" s="509"/>
      <c r="G157" s="360"/>
      <c r="H157" s="360"/>
      <c r="I157" s="360"/>
      <c r="J157" s="552"/>
      <c r="K157" s="549"/>
      <c r="L157" s="537"/>
      <c r="M157" s="553"/>
      <c r="N157" s="554"/>
    </row>
    <row r="158" s="562" customFormat="true" ht="18.75" hidden="false" customHeight="true" outlineLevel="0" collapsed="false">
      <c r="A158" s="433"/>
      <c r="B158" s="433"/>
      <c r="C158" s="555"/>
      <c r="D158" s="556"/>
      <c r="E158" s="556"/>
      <c r="F158" s="555"/>
      <c r="G158" s="557"/>
      <c r="H158" s="557"/>
      <c r="I158" s="557"/>
      <c r="J158" s="558"/>
      <c r="K158" s="559"/>
      <c r="L158" s="560"/>
      <c r="M158" s="561"/>
      <c r="N158" s="561"/>
      <c r="O158" s="561"/>
      <c r="P158" s="561"/>
      <c r="Q158" s="561"/>
      <c r="R158" s="561"/>
      <c r="S158" s="561"/>
      <c r="T158" s="561"/>
      <c r="U158" s="561"/>
      <c r="V158" s="561"/>
      <c r="W158" s="561"/>
      <c r="X158" s="561"/>
      <c r="Y158" s="561"/>
      <c r="Z158" s="561"/>
      <c r="AA158" s="561"/>
      <c r="AB158" s="561"/>
      <c r="AC158" s="561"/>
      <c r="AD158" s="561"/>
      <c r="AE158" s="561"/>
      <c r="AF158" s="561"/>
      <c r="AG158" s="561"/>
      <c r="AH158" s="561"/>
      <c r="AI158" s="561"/>
      <c r="AJ158" s="561"/>
      <c r="AK158" s="561"/>
      <c r="AL158" s="561"/>
      <c r="AM158" s="561"/>
      <c r="AN158" s="561"/>
      <c r="AO158" s="561"/>
      <c r="AP158" s="561"/>
      <c r="AQ158" s="561"/>
      <c r="AR158" s="561"/>
      <c r="AS158" s="561"/>
      <c r="AT158" s="561"/>
      <c r="AU158" s="561"/>
      <c r="AV158" s="561"/>
      <c r="AW158" s="561"/>
      <c r="AX158" s="561"/>
      <c r="AY158" s="561"/>
      <c r="AZ158" s="561"/>
      <c r="BA158" s="561"/>
      <c r="BB158" s="561"/>
      <c r="BC158" s="561"/>
      <c r="BD158" s="561"/>
      <c r="BE158" s="561"/>
      <c r="BF158" s="561"/>
      <c r="BG158" s="561"/>
      <c r="BH158" s="561"/>
      <c r="BI158" s="561"/>
      <c r="BJ158" s="561"/>
      <c r="BK158" s="561"/>
      <c r="BL158" s="561"/>
      <c r="BM158" s="561"/>
      <c r="BN158" s="561"/>
      <c r="BO158" s="561"/>
      <c r="BP158" s="561"/>
      <c r="BQ158" s="561"/>
      <c r="BR158" s="561"/>
      <c r="BS158" s="561"/>
      <c r="BT158" s="561"/>
      <c r="BU158" s="561"/>
      <c r="BV158" s="561"/>
      <c r="BW158" s="561"/>
      <c r="BX158" s="561"/>
      <c r="BY158" s="561"/>
      <c r="BZ158" s="561"/>
      <c r="CA158" s="561"/>
      <c r="CB158" s="561"/>
      <c r="CC158" s="561"/>
      <c r="CD158" s="561"/>
      <c r="CE158" s="561"/>
      <c r="CF158" s="561"/>
      <c r="CG158" s="561"/>
      <c r="CH158" s="561"/>
      <c r="CI158" s="561"/>
      <c r="CJ158" s="561"/>
      <c r="CK158" s="561"/>
      <c r="CL158" s="561"/>
      <c r="CM158" s="561"/>
    </row>
    <row r="159" s="565" customFormat="true" ht="18.75" hidden="false" customHeight="true" outlineLevel="0" collapsed="false">
      <c r="A159" s="429"/>
      <c r="B159" s="429"/>
      <c r="C159" s="509"/>
      <c r="D159" s="359"/>
      <c r="E159" s="359"/>
      <c r="F159" s="509"/>
      <c r="G159" s="360"/>
      <c r="H159" s="360"/>
      <c r="I159" s="360"/>
      <c r="J159" s="563"/>
      <c r="K159" s="564"/>
      <c r="L159" s="499"/>
      <c r="M159" s="500"/>
      <c r="N159" s="500"/>
      <c r="O159" s="500"/>
      <c r="P159" s="500"/>
      <c r="Q159" s="500"/>
      <c r="R159" s="500"/>
      <c r="S159" s="500"/>
      <c r="T159" s="500"/>
      <c r="U159" s="500"/>
      <c r="V159" s="500"/>
      <c r="W159" s="500"/>
      <c r="X159" s="500"/>
      <c r="Y159" s="500"/>
      <c r="Z159" s="500"/>
      <c r="AA159" s="500"/>
      <c r="AB159" s="500"/>
      <c r="AC159" s="500"/>
      <c r="AD159" s="500"/>
      <c r="AE159" s="500"/>
      <c r="AF159" s="500"/>
      <c r="AG159" s="500"/>
      <c r="AH159" s="500"/>
      <c r="AI159" s="500"/>
      <c r="AJ159" s="500"/>
      <c r="AK159" s="500"/>
      <c r="AL159" s="500"/>
      <c r="AM159" s="500"/>
      <c r="AN159" s="500"/>
      <c r="AO159" s="500"/>
      <c r="AP159" s="500"/>
      <c r="AQ159" s="500"/>
      <c r="AR159" s="500"/>
      <c r="AS159" s="500"/>
      <c r="AT159" s="500"/>
      <c r="AU159" s="500"/>
      <c r="AV159" s="500"/>
      <c r="AW159" s="500"/>
      <c r="AX159" s="500"/>
      <c r="AY159" s="500"/>
      <c r="AZ159" s="500"/>
      <c r="BA159" s="500"/>
      <c r="BB159" s="500"/>
      <c r="BC159" s="500"/>
      <c r="BD159" s="500"/>
      <c r="BE159" s="500"/>
      <c r="BF159" s="500"/>
      <c r="BG159" s="500"/>
      <c r="BH159" s="500"/>
      <c r="BI159" s="500"/>
      <c r="BJ159" s="500"/>
      <c r="BK159" s="500"/>
      <c r="BL159" s="500"/>
      <c r="BM159" s="500"/>
      <c r="BN159" s="500"/>
      <c r="BO159" s="500"/>
      <c r="BP159" s="500"/>
      <c r="BQ159" s="500"/>
      <c r="BR159" s="500"/>
      <c r="BS159" s="500"/>
      <c r="BT159" s="500"/>
      <c r="BU159" s="500"/>
      <c r="BV159" s="500"/>
      <c r="BW159" s="500"/>
      <c r="BX159" s="500"/>
      <c r="BY159" s="500"/>
      <c r="BZ159" s="500"/>
      <c r="CA159" s="500"/>
      <c r="CB159" s="500"/>
      <c r="CC159" s="500"/>
      <c r="CD159" s="500"/>
      <c r="CE159" s="500"/>
      <c r="CF159" s="500"/>
      <c r="CG159" s="500"/>
      <c r="CH159" s="500"/>
      <c r="CI159" s="500"/>
      <c r="CJ159" s="500"/>
      <c r="CK159" s="500"/>
      <c r="CL159" s="500"/>
      <c r="CM159" s="500"/>
    </row>
    <row r="160" s="565" customFormat="true" ht="18.75" hidden="false" customHeight="true" outlineLevel="0" collapsed="false">
      <c r="A160" s="433"/>
      <c r="B160" s="433"/>
      <c r="C160" s="555"/>
      <c r="D160" s="556"/>
      <c r="E160" s="556"/>
      <c r="F160" s="555"/>
      <c r="G160" s="557"/>
      <c r="H160" s="557"/>
      <c r="I160" s="557"/>
      <c r="J160" s="558"/>
      <c r="K160" s="564"/>
      <c r="L160" s="499"/>
      <c r="M160" s="500"/>
      <c r="N160" s="500"/>
      <c r="O160" s="500"/>
      <c r="P160" s="500"/>
      <c r="Q160" s="500"/>
      <c r="R160" s="500"/>
      <c r="S160" s="500"/>
      <c r="T160" s="500"/>
      <c r="U160" s="500"/>
      <c r="V160" s="500"/>
      <c r="W160" s="500"/>
      <c r="X160" s="500"/>
      <c r="Y160" s="500"/>
      <c r="Z160" s="500"/>
      <c r="AA160" s="500"/>
      <c r="AB160" s="500"/>
      <c r="AC160" s="500"/>
      <c r="AD160" s="500"/>
      <c r="AE160" s="500"/>
      <c r="AF160" s="500"/>
      <c r="AG160" s="500"/>
      <c r="AH160" s="500"/>
      <c r="AI160" s="500"/>
      <c r="AJ160" s="500"/>
      <c r="AK160" s="500"/>
      <c r="AL160" s="500"/>
      <c r="AM160" s="500"/>
      <c r="AN160" s="500"/>
      <c r="AO160" s="500"/>
      <c r="AP160" s="500"/>
      <c r="AQ160" s="500"/>
      <c r="AR160" s="500"/>
      <c r="AS160" s="500"/>
      <c r="AT160" s="500"/>
      <c r="AU160" s="500"/>
      <c r="AV160" s="500"/>
      <c r="AW160" s="500"/>
      <c r="AX160" s="500"/>
      <c r="AY160" s="500"/>
      <c r="AZ160" s="500"/>
      <c r="BA160" s="500"/>
      <c r="BB160" s="500"/>
      <c r="BC160" s="500"/>
      <c r="BD160" s="500"/>
      <c r="BE160" s="500"/>
      <c r="BF160" s="500"/>
      <c r="BG160" s="500"/>
      <c r="BH160" s="500"/>
      <c r="BI160" s="500"/>
      <c r="BJ160" s="500"/>
      <c r="BK160" s="500"/>
      <c r="BL160" s="500"/>
      <c r="BM160" s="500"/>
      <c r="BN160" s="500"/>
      <c r="BO160" s="500"/>
      <c r="BP160" s="500"/>
      <c r="BQ160" s="500"/>
      <c r="BR160" s="500"/>
      <c r="BS160" s="500"/>
      <c r="BT160" s="500"/>
      <c r="BU160" s="500"/>
      <c r="BV160" s="500"/>
      <c r="BW160" s="500"/>
      <c r="BX160" s="500"/>
      <c r="BY160" s="500"/>
      <c r="BZ160" s="500"/>
      <c r="CA160" s="500"/>
      <c r="CB160" s="500"/>
      <c r="CC160" s="500"/>
      <c r="CD160" s="500"/>
      <c r="CE160" s="500"/>
      <c r="CF160" s="500"/>
      <c r="CG160" s="500"/>
      <c r="CH160" s="500"/>
      <c r="CI160" s="500"/>
      <c r="CJ160" s="500"/>
      <c r="CK160" s="500"/>
      <c r="CL160" s="500"/>
      <c r="CM160" s="500"/>
    </row>
    <row r="161" s="278" customFormat="true" ht="18.75" hidden="false" customHeight="true" outlineLevel="0" collapsed="false">
      <c r="A161" s="415"/>
      <c r="B161" s="415"/>
      <c r="C161" s="350"/>
      <c r="D161" s="352"/>
      <c r="E161" s="352"/>
      <c r="F161" s="350"/>
      <c r="G161" s="353"/>
      <c r="H161" s="353"/>
      <c r="I161" s="353"/>
      <c r="J161" s="566"/>
      <c r="K161" s="549"/>
      <c r="L161" s="550"/>
    </row>
    <row r="162" s="565" customFormat="true" ht="18.75" hidden="false" customHeight="true" outlineLevel="0" collapsed="false">
      <c r="A162" s="415"/>
      <c r="B162" s="415"/>
      <c r="C162" s="350"/>
      <c r="D162" s="352"/>
      <c r="E162" s="352"/>
      <c r="F162" s="350"/>
      <c r="G162" s="353"/>
      <c r="H162" s="353"/>
      <c r="I162" s="353"/>
      <c r="J162" s="566"/>
      <c r="K162" s="564"/>
      <c r="L162" s="499"/>
      <c r="M162" s="500"/>
      <c r="N162" s="500"/>
      <c r="O162" s="500"/>
      <c r="P162" s="500"/>
      <c r="Q162" s="500"/>
      <c r="R162" s="500"/>
      <c r="S162" s="500"/>
      <c r="T162" s="500"/>
      <c r="U162" s="500"/>
      <c r="V162" s="500"/>
      <c r="W162" s="500"/>
      <c r="X162" s="500"/>
      <c r="Y162" s="500"/>
      <c r="Z162" s="500"/>
      <c r="AA162" s="500"/>
      <c r="AB162" s="500"/>
      <c r="AC162" s="500"/>
      <c r="AD162" s="500"/>
      <c r="AE162" s="500"/>
      <c r="AF162" s="500"/>
      <c r="AG162" s="500"/>
      <c r="AH162" s="500"/>
      <c r="AI162" s="500"/>
      <c r="AJ162" s="500"/>
      <c r="AK162" s="500"/>
      <c r="AL162" s="500"/>
      <c r="AM162" s="500"/>
      <c r="AN162" s="500"/>
      <c r="AO162" s="500"/>
      <c r="AP162" s="500"/>
      <c r="AQ162" s="500"/>
      <c r="AR162" s="500"/>
      <c r="AS162" s="500"/>
      <c r="AT162" s="500"/>
      <c r="AU162" s="500"/>
      <c r="AV162" s="500"/>
      <c r="AW162" s="500"/>
      <c r="AX162" s="500"/>
      <c r="AY162" s="500"/>
      <c r="AZ162" s="500"/>
      <c r="BA162" s="500"/>
      <c r="BB162" s="500"/>
      <c r="BC162" s="500"/>
      <c r="BD162" s="500"/>
      <c r="BE162" s="500"/>
      <c r="BF162" s="500"/>
      <c r="BG162" s="500"/>
      <c r="BH162" s="500"/>
      <c r="BI162" s="500"/>
      <c r="BJ162" s="500"/>
      <c r="BK162" s="500"/>
      <c r="BL162" s="500"/>
      <c r="BM162" s="500"/>
      <c r="BN162" s="500"/>
      <c r="BO162" s="500"/>
      <c r="BP162" s="500"/>
      <c r="BQ162" s="500"/>
      <c r="BR162" s="500"/>
      <c r="BS162" s="500"/>
      <c r="BT162" s="500"/>
      <c r="BU162" s="500"/>
      <c r="BV162" s="500"/>
      <c r="BW162" s="500"/>
      <c r="BX162" s="500"/>
      <c r="BY162" s="500"/>
      <c r="BZ162" s="500"/>
      <c r="CA162" s="500"/>
      <c r="CB162" s="500"/>
      <c r="CC162" s="500"/>
      <c r="CD162" s="500"/>
      <c r="CE162" s="500"/>
      <c r="CF162" s="500"/>
      <c r="CG162" s="500"/>
      <c r="CH162" s="500"/>
      <c r="CI162" s="500"/>
      <c r="CJ162" s="500"/>
      <c r="CK162" s="500"/>
      <c r="CL162" s="500"/>
      <c r="CM162" s="500"/>
    </row>
    <row r="163" s="562" customFormat="true" ht="18.75" hidden="false" customHeight="true" outlineLevel="0" collapsed="false">
      <c r="A163" s="415"/>
      <c r="B163" s="415"/>
      <c r="C163" s="350"/>
      <c r="D163" s="352"/>
      <c r="E163" s="352"/>
      <c r="F163" s="350"/>
      <c r="G163" s="353"/>
      <c r="H163" s="353"/>
      <c r="I163" s="353"/>
      <c r="J163" s="566"/>
      <c r="K163" s="567"/>
      <c r="L163" s="560"/>
      <c r="M163" s="561"/>
      <c r="N163" s="561"/>
      <c r="O163" s="561"/>
      <c r="P163" s="561"/>
      <c r="Q163" s="561"/>
      <c r="R163" s="561"/>
      <c r="S163" s="561"/>
      <c r="T163" s="561"/>
      <c r="U163" s="561"/>
      <c r="V163" s="561"/>
      <c r="W163" s="561"/>
      <c r="X163" s="561"/>
      <c r="Y163" s="561"/>
      <c r="Z163" s="561"/>
      <c r="AA163" s="561"/>
      <c r="AB163" s="561"/>
      <c r="AC163" s="561"/>
      <c r="AD163" s="561"/>
      <c r="AE163" s="561"/>
      <c r="AF163" s="561"/>
      <c r="AG163" s="561"/>
      <c r="AH163" s="561"/>
      <c r="AI163" s="561"/>
      <c r="AJ163" s="561"/>
      <c r="AK163" s="561"/>
      <c r="AL163" s="561"/>
      <c r="AM163" s="561"/>
      <c r="AN163" s="561"/>
      <c r="AO163" s="561"/>
      <c r="AP163" s="561"/>
      <c r="AQ163" s="561"/>
      <c r="AR163" s="561"/>
      <c r="AS163" s="561"/>
      <c r="AT163" s="561"/>
      <c r="AU163" s="561"/>
      <c r="AV163" s="561"/>
      <c r="AW163" s="561"/>
      <c r="AX163" s="561"/>
      <c r="AY163" s="561"/>
      <c r="AZ163" s="561"/>
      <c r="BA163" s="561"/>
      <c r="BB163" s="561"/>
      <c r="BC163" s="561"/>
      <c r="BD163" s="561"/>
      <c r="BE163" s="561"/>
      <c r="BF163" s="561"/>
      <c r="BG163" s="561"/>
      <c r="BH163" s="561"/>
      <c r="BI163" s="561"/>
      <c r="BJ163" s="561"/>
      <c r="BK163" s="561"/>
      <c r="BL163" s="561"/>
      <c r="BM163" s="561"/>
      <c r="BN163" s="561"/>
      <c r="BO163" s="561"/>
      <c r="BP163" s="561"/>
      <c r="BQ163" s="561"/>
      <c r="BR163" s="561"/>
      <c r="BS163" s="561"/>
      <c r="BT163" s="561"/>
      <c r="BU163" s="561"/>
      <c r="BV163" s="561"/>
      <c r="BW163" s="561"/>
      <c r="BX163" s="561"/>
      <c r="BY163" s="561"/>
      <c r="BZ163" s="561"/>
      <c r="CA163" s="561"/>
      <c r="CB163" s="561"/>
      <c r="CC163" s="561"/>
      <c r="CD163" s="561"/>
      <c r="CE163" s="561"/>
      <c r="CF163" s="561"/>
      <c r="CG163" s="561"/>
      <c r="CH163" s="561"/>
      <c r="CI163" s="561"/>
      <c r="CJ163" s="561"/>
      <c r="CK163" s="561"/>
      <c r="CL163" s="561"/>
      <c r="CM163" s="561"/>
    </row>
    <row r="164" s="565" customFormat="true" ht="18.75" hidden="false" customHeight="true" outlineLevel="0" collapsed="false">
      <c r="A164" s="415"/>
      <c r="B164" s="415"/>
      <c r="C164" s="350"/>
      <c r="D164" s="352"/>
      <c r="E164" s="352"/>
      <c r="F164" s="350"/>
      <c r="G164" s="353"/>
      <c r="H164" s="353"/>
      <c r="I164" s="353"/>
      <c r="J164" s="566"/>
      <c r="K164" s="564"/>
      <c r="L164" s="499"/>
      <c r="M164" s="500"/>
      <c r="N164" s="500"/>
      <c r="O164" s="500"/>
      <c r="P164" s="500"/>
      <c r="Q164" s="500"/>
      <c r="R164" s="500"/>
      <c r="S164" s="500"/>
      <c r="T164" s="500"/>
      <c r="U164" s="500"/>
      <c r="V164" s="500"/>
      <c r="W164" s="500"/>
      <c r="X164" s="500"/>
      <c r="Y164" s="500"/>
      <c r="Z164" s="500"/>
      <c r="AA164" s="500"/>
      <c r="AB164" s="500"/>
      <c r="AC164" s="500"/>
      <c r="AD164" s="500"/>
      <c r="AE164" s="500"/>
      <c r="AF164" s="500"/>
      <c r="AG164" s="500"/>
      <c r="AH164" s="500"/>
      <c r="AI164" s="500"/>
      <c r="AJ164" s="500"/>
      <c r="AK164" s="500"/>
      <c r="AL164" s="500"/>
      <c r="AM164" s="500"/>
      <c r="AN164" s="500"/>
      <c r="AO164" s="500"/>
      <c r="AP164" s="500"/>
      <c r="AQ164" s="500"/>
      <c r="AR164" s="500"/>
      <c r="AS164" s="500"/>
      <c r="AT164" s="500"/>
      <c r="AU164" s="500"/>
      <c r="AV164" s="500"/>
      <c r="AW164" s="500"/>
      <c r="AX164" s="500"/>
      <c r="AY164" s="500"/>
      <c r="AZ164" s="500"/>
      <c r="BA164" s="500"/>
      <c r="BB164" s="500"/>
      <c r="BC164" s="500"/>
      <c r="BD164" s="500"/>
      <c r="BE164" s="500"/>
      <c r="BF164" s="500"/>
      <c r="BG164" s="500"/>
      <c r="BH164" s="500"/>
      <c r="BI164" s="500"/>
      <c r="BJ164" s="500"/>
      <c r="BK164" s="500"/>
      <c r="BL164" s="500"/>
      <c r="BM164" s="500"/>
      <c r="BN164" s="500"/>
      <c r="BO164" s="500"/>
      <c r="BP164" s="500"/>
      <c r="BQ164" s="500"/>
      <c r="BR164" s="500"/>
      <c r="BS164" s="500"/>
      <c r="BT164" s="500"/>
      <c r="BU164" s="500"/>
      <c r="BV164" s="500"/>
      <c r="BW164" s="500"/>
      <c r="BX164" s="500"/>
      <c r="BY164" s="500"/>
      <c r="BZ164" s="500"/>
      <c r="CA164" s="500"/>
      <c r="CB164" s="500"/>
      <c r="CC164" s="500"/>
      <c r="CD164" s="500"/>
      <c r="CE164" s="500"/>
      <c r="CF164" s="500"/>
      <c r="CG164" s="500"/>
      <c r="CH164" s="500"/>
      <c r="CI164" s="500"/>
      <c r="CJ164" s="500"/>
      <c r="CK164" s="500"/>
      <c r="CL164" s="500"/>
      <c r="CM164" s="500"/>
    </row>
    <row r="165" s="565" customFormat="true" ht="18.75" hidden="false" customHeight="true" outlineLevel="0" collapsed="false">
      <c r="A165" s="415"/>
      <c r="B165" s="415"/>
      <c r="C165" s="350"/>
      <c r="D165" s="352"/>
      <c r="E165" s="352"/>
      <c r="F165" s="350"/>
      <c r="G165" s="353"/>
      <c r="H165" s="353"/>
      <c r="I165" s="353"/>
      <c r="J165" s="566"/>
      <c r="K165" s="564"/>
      <c r="L165" s="499"/>
      <c r="M165" s="500"/>
      <c r="N165" s="500"/>
      <c r="O165" s="500"/>
      <c r="P165" s="500"/>
      <c r="Q165" s="500"/>
      <c r="R165" s="500"/>
      <c r="S165" s="500"/>
      <c r="T165" s="500"/>
      <c r="U165" s="500"/>
      <c r="V165" s="500"/>
      <c r="W165" s="500"/>
      <c r="X165" s="500"/>
      <c r="Y165" s="500"/>
      <c r="Z165" s="500"/>
      <c r="AA165" s="500"/>
      <c r="AB165" s="500"/>
      <c r="AC165" s="500"/>
      <c r="AD165" s="500"/>
      <c r="AE165" s="500"/>
      <c r="AF165" s="500"/>
      <c r="AG165" s="500"/>
      <c r="AH165" s="500"/>
      <c r="AI165" s="500"/>
      <c r="AJ165" s="500"/>
      <c r="AK165" s="500"/>
      <c r="AL165" s="500"/>
      <c r="AM165" s="500"/>
      <c r="AN165" s="500"/>
      <c r="AO165" s="500"/>
      <c r="AP165" s="500"/>
      <c r="AQ165" s="500"/>
      <c r="AR165" s="500"/>
      <c r="AS165" s="500"/>
      <c r="AT165" s="500"/>
      <c r="AU165" s="500"/>
      <c r="AV165" s="500"/>
      <c r="AW165" s="500"/>
      <c r="AX165" s="500"/>
      <c r="AY165" s="500"/>
      <c r="AZ165" s="500"/>
      <c r="BA165" s="500"/>
      <c r="BB165" s="500"/>
      <c r="BC165" s="500"/>
      <c r="BD165" s="500"/>
      <c r="BE165" s="500"/>
      <c r="BF165" s="500"/>
      <c r="BG165" s="500"/>
      <c r="BH165" s="500"/>
      <c r="BI165" s="500"/>
      <c r="BJ165" s="500"/>
      <c r="BK165" s="500"/>
      <c r="BL165" s="500"/>
      <c r="BM165" s="500"/>
      <c r="BN165" s="500"/>
      <c r="BO165" s="500"/>
      <c r="BP165" s="500"/>
      <c r="BQ165" s="500"/>
      <c r="BR165" s="500"/>
      <c r="BS165" s="500"/>
      <c r="BT165" s="500"/>
      <c r="BU165" s="500"/>
      <c r="BV165" s="500"/>
      <c r="BW165" s="500"/>
      <c r="BX165" s="500"/>
      <c r="BY165" s="500"/>
      <c r="BZ165" s="500"/>
      <c r="CA165" s="500"/>
      <c r="CB165" s="500"/>
      <c r="CC165" s="500"/>
      <c r="CD165" s="500"/>
      <c r="CE165" s="500"/>
      <c r="CF165" s="500"/>
      <c r="CG165" s="500"/>
      <c r="CH165" s="500"/>
      <c r="CI165" s="500"/>
      <c r="CJ165" s="500"/>
      <c r="CK165" s="500"/>
      <c r="CL165" s="500"/>
      <c r="CM165" s="500"/>
    </row>
    <row r="166" s="278" customFormat="true" ht="18.75" hidden="false" customHeight="true" outlineLevel="0" collapsed="false">
      <c r="A166" s="415"/>
      <c r="B166" s="415"/>
      <c r="C166" s="350"/>
      <c r="D166" s="352"/>
      <c r="E166" s="352"/>
      <c r="F166" s="350"/>
      <c r="G166" s="353"/>
      <c r="H166" s="353"/>
      <c r="I166" s="353"/>
      <c r="J166" s="566"/>
      <c r="K166" s="549"/>
      <c r="L166" s="550"/>
      <c r="M166" s="554"/>
      <c r="N166" s="568"/>
    </row>
    <row r="167" s="278" customFormat="true" ht="18.75" hidden="false" customHeight="true" outlineLevel="0" collapsed="false">
      <c r="A167" s="415"/>
      <c r="B167" s="415"/>
      <c r="C167" s="350"/>
      <c r="D167" s="352"/>
      <c r="E167" s="352"/>
      <c r="F167" s="350"/>
      <c r="G167" s="353"/>
      <c r="H167" s="353"/>
      <c r="I167" s="353"/>
      <c r="J167" s="566"/>
      <c r="K167" s="276"/>
      <c r="L167" s="277"/>
      <c r="M167" s="569"/>
      <c r="N167" s="533"/>
      <c r="P167" s="570"/>
    </row>
    <row r="168" s="278" customFormat="true" ht="18.75" hidden="false" customHeight="true" outlineLevel="0" collapsed="false">
      <c r="A168" s="415"/>
      <c r="B168" s="415"/>
      <c r="C168" s="350"/>
      <c r="D168" s="352"/>
      <c r="E168" s="352"/>
      <c r="F168" s="350"/>
      <c r="G168" s="353"/>
      <c r="H168" s="353"/>
      <c r="I168" s="353"/>
      <c r="J168" s="566"/>
      <c r="K168" s="269"/>
      <c r="L168" s="270"/>
      <c r="M168" s="534"/>
      <c r="N168" s="534"/>
      <c r="O168" s="534"/>
      <c r="P168" s="534"/>
      <c r="Q168" s="534"/>
      <c r="R168" s="534"/>
      <c r="S168" s="534"/>
      <c r="T168" s="534"/>
      <c r="U168" s="534"/>
      <c r="V168" s="534"/>
      <c r="W168" s="534"/>
      <c r="X168" s="534"/>
      <c r="Y168" s="534"/>
      <c r="Z168" s="534"/>
      <c r="AA168" s="534"/>
      <c r="AB168" s="534"/>
      <c r="AC168" s="534"/>
      <c r="AD168" s="534"/>
      <c r="AE168" s="534"/>
      <c r="AF168" s="534"/>
      <c r="AG168" s="534"/>
      <c r="AH168" s="534"/>
      <c r="AI168" s="534"/>
      <c r="AJ168" s="534"/>
      <c r="AK168" s="534"/>
      <c r="AL168" s="534"/>
      <c r="AM168" s="534"/>
      <c r="AN168" s="534"/>
      <c r="AO168" s="534"/>
      <c r="AP168" s="534"/>
      <c r="AQ168" s="534"/>
      <c r="AR168" s="534"/>
      <c r="AS168" s="534"/>
      <c r="AT168" s="534"/>
      <c r="AU168" s="534"/>
      <c r="AV168" s="534"/>
      <c r="AW168" s="534"/>
      <c r="AX168" s="534"/>
      <c r="AY168" s="534"/>
      <c r="AZ168" s="534"/>
      <c r="BA168" s="534"/>
      <c r="BB168" s="534"/>
      <c r="BC168" s="534"/>
      <c r="BD168" s="534"/>
      <c r="BE168" s="534"/>
      <c r="BF168" s="534"/>
      <c r="BG168" s="534"/>
      <c r="BH168" s="534"/>
      <c r="BI168" s="534"/>
      <c r="BJ168" s="534"/>
      <c r="BK168" s="534"/>
      <c r="BL168" s="534"/>
      <c r="BM168" s="534"/>
      <c r="BN168" s="534"/>
      <c r="BO168" s="534"/>
      <c r="BP168" s="534"/>
      <c r="BQ168" s="534"/>
      <c r="BR168" s="534"/>
      <c r="BS168" s="534"/>
      <c r="BT168" s="534"/>
      <c r="BU168" s="534"/>
      <c r="BV168" s="534"/>
      <c r="BW168" s="534"/>
      <c r="BX168" s="534"/>
      <c r="BY168" s="534"/>
      <c r="BZ168" s="534"/>
      <c r="CA168" s="534"/>
      <c r="CB168" s="534"/>
      <c r="CC168" s="534"/>
      <c r="CD168" s="534"/>
      <c r="CE168" s="534"/>
      <c r="CF168" s="534"/>
      <c r="CG168" s="534"/>
      <c r="CH168" s="534"/>
      <c r="CI168" s="534"/>
      <c r="CJ168" s="534"/>
      <c r="CK168" s="534"/>
      <c r="CL168" s="534"/>
      <c r="CM168" s="534"/>
      <c r="CN168" s="265"/>
      <c r="CO168" s="265"/>
      <c r="CP168" s="265"/>
      <c r="CQ168" s="265"/>
      <c r="CR168" s="265"/>
      <c r="CS168" s="265"/>
      <c r="CT168" s="265"/>
      <c r="CU168" s="265"/>
      <c r="CV168" s="265"/>
      <c r="CW168" s="265"/>
      <c r="CX168" s="265"/>
      <c r="CY168" s="265"/>
      <c r="CZ168" s="265"/>
      <c r="DA168" s="265"/>
      <c r="DB168" s="265"/>
      <c r="DC168" s="265"/>
      <c r="DD168" s="265"/>
      <c r="DE168" s="265"/>
      <c r="DF168" s="265"/>
      <c r="DG168" s="265"/>
      <c r="DH168" s="265"/>
      <c r="DI168" s="265"/>
      <c r="DJ168" s="265"/>
      <c r="DK168" s="265"/>
      <c r="DL168" s="265"/>
      <c r="DM168" s="265"/>
      <c r="DN168" s="265"/>
      <c r="DO168" s="265"/>
      <c r="DP168" s="265"/>
      <c r="DQ168" s="265"/>
      <c r="DR168" s="265"/>
      <c r="DS168" s="265"/>
      <c r="DT168" s="265"/>
      <c r="DU168" s="265"/>
      <c r="DV168" s="265"/>
      <c r="DW168" s="265"/>
      <c r="DX168" s="265"/>
      <c r="DY168" s="265"/>
      <c r="DZ168" s="265"/>
      <c r="EA168" s="265"/>
      <c r="EB168" s="265"/>
      <c r="EC168" s="265"/>
      <c r="ED168" s="265"/>
      <c r="EE168" s="265"/>
      <c r="EF168" s="265"/>
      <c r="EG168" s="265"/>
      <c r="EH168" s="265"/>
      <c r="EI168" s="265"/>
      <c r="EJ168" s="265"/>
      <c r="EK168" s="265"/>
      <c r="EL168" s="265"/>
      <c r="EM168" s="265"/>
      <c r="EN168" s="265"/>
      <c r="EO168" s="265"/>
      <c r="EP168" s="265"/>
      <c r="EQ168" s="265"/>
      <c r="ER168" s="265"/>
      <c r="ES168" s="265"/>
      <c r="ET168" s="265"/>
      <c r="EU168" s="265"/>
      <c r="EV168" s="265"/>
      <c r="EW168" s="265"/>
      <c r="EX168" s="265"/>
      <c r="EY168" s="265"/>
      <c r="EZ168" s="265"/>
      <c r="FA168" s="265"/>
      <c r="FB168" s="265"/>
      <c r="FC168" s="265"/>
      <c r="FD168" s="265"/>
      <c r="FE168" s="265"/>
      <c r="FF168" s="265"/>
      <c r="FG168" s="265"/>
      <c r="FH168" s="265"/>
      <c r="FI168" s="265"/>
      <c r="FJ168" s="265"/>
      <c r="FK168" s="265"/>
      <c r="FL168" s="265"/>
      <c r="FM168" s="265"/>
      <c r="FN168" s="265"/>
      <c r="FO168" s="265"/>
      <c r="FP168" s="265"/>
      <c r="FQ168" s="265"/>
      <c r="FR168" s="265"/>
      <c r="FS168" s="265"/>
      <c r="FT168" s="265"/>
      <c r="FU168" s="265"/>
      <c r="FV168" s="265"/>
      <c r="FW168" s="265"/>
      <c r="FX168" s="265"/>
      <c r="FY168" s="265"/>
      <c r="FZ168" s="265"/>
      <c r="GA168" s="265"/>
      <c r="GB168" s="265"/>
      <c r="GC168" s="265"/>
      <c r="GD168" s="265"/>
      <c r="GE168" s="265"/>
      <c r="GF168" s="265"/>
      <c r="GG168" s="265"/>
      <c r="GH168" s="265"/>
      <c r="GI168" s="265"/>
      <c r="GJ168" s="265"/>
      <c r="GK168" s="265"/>
      <c r="GL168" s="265"/>
      <c r="GM168" s="265"/>
      <c r="GN168" s="265"/>
      <c r="GO168" s="265"/>
      <c r="GP168" s="265"/>
      <c r="GQ168" s="265"/>
      <c r="GR168" s="265"/>
      <c r="GS168" s="265"/>
      <c r="GT168" s="265"/>
      <c r="GU168" s="265"/>
      <c r="GV168" s="265"/>
      <c r="GW168" s="265"/>
      <c r="GX168" s="265"/>
      <c r="GY168" s="265"/>
      <c r="GZ168" s="265"/>
      <c r="HA168" s="265"/>
      <c r="HB168" s="265"/>
      <c r="HC168" s="265"/>
      <c r="HD168" s="265"/>
      <c r="HE168" s="265"/>
      <c r="HF168" s="265"/>
      <c r="HG168" s="265"/>
      <c r="HH168" s="265"/>
      <c r="HI168" s="265"/>
      <c r="HJ168" s="265"/>
      <c r="HK168" s="265"/>
      <c r="HL168" s="265"/>
      <c r="HM168" s="265"/>
      <c r="HN168" s="265"/>
      <c r="HO168" s="265"/>
      <c r="HP168" s="265"/>
      <c r="HQ168" s="265"/>
      <c r="HR168" s="265"/>
      <c r="HS168" s="265"/>
      <c r="HT168" s="265"/>
      <c r="HU168" s="265"/>
      <c r="HV168" s="265"/>
      <c r="HW168" s="265"/>
      <c r="HX168" s="265"/>
      <c r="HY168" s="265"/>
      <c r="HZ168" s="265"/>
      <c r="IA168" s="265"/>
      <c r="IB168" s="265"/>
      <c r="IC168" s="265"/>
      <c r="ID168" s="265"/>
      <c r="IE168" s="265"/>
      <c r="IF168" s="265"/>
      <c r="IG168" s="265"/>
      <c r="IH168" s="265"/>
      <c r="II168" s="265"/>
      <c r="IJ168" s="265"/>
      <c r="IK168" s="265"/>
      <c r="IL168" s="265"/>
      <c r="IM168" s="265"/>
      <c r="IN168" s="265"/>
      <c r="IO168" s="265"/>
      <c r="IP168" s="265"/>
      <c r="IQ168" s="265"/>
      <c r="IR168" s="265"/>
      <c r="IS168" s="265"/>
      <c r="IT168" s="265"/>
      <c r="IU168" s="265"/>
      <c r="IV168" s="265"/>
    </row>
    <row r="169" s="278" customFormat="true" ht="18.75" hidden="false" customHeight="true" outlineLevel="0" collapsed="false">
      <c r="A169" s="415"/>
      <c r="B169" s="415"/>
      <c r="C169" s="350"/>
      <c r="D169" s="352"/>
      <c r="E169" s="352"/>
      <c r="F169" s="350"/>
      <c r="G169" s="353"/>
      <c r="H169" s="353"/>
      <c r="I169" s="353"/>
      <c r="J169" s="566"/>
      <c r="K169" s="269" t="e">
        <f aca="false">/8</f>
        <v>#N/A</v>
      </c>
      <c r="L169" s="270"/>
      <c r="M169" s="534"/>
      <c r="N169" s="534"/>
      <c r="O169" s="534"/>
      <c r="P169" s="534"/>
      <c r="Q169" s="534"/>
      <c r="R169" s="534"/>
      <c r="S169" s="534"/>
      <c r="T169" s="534"/>
      <c r="U169" s="534"/>
      <c r="V169" s="534"/>
      <c r="W169" s="534"/>
      <c r="X169" s="534"/>
      <c r="Y169" s="534"/>
      <c r="Z169" s="534"/>
      <c r="AA169" s="534"/>
      <c r="AB169" s="534"/>
      <c r="AC169" s="534"/>
      <c r="AD169" s="534"/>
      <c r="AE169" s="534"/>
      <c r="AF169" s="534"/>
      <c r="AG169" s="534"/>
      <c r="AH169" s="534"/>
      <c r="AI169" s="534"/>
      <c r="AJ169" s="534"/>
      <c r="AK169" s="534"/>
      <c r="AL169" s="534"/>
      <c r="AM169" s="534"/>
      <c r="AN169" s="534"/>
      <c r="AO169" s="534"/>
      <c r="AP169" s="534"/>
      <c r="AQ169" s="534"/>
      <c r="AR169" s="534"/>
      <c r="AS169" s="534"/>
      <c r="AT169" s="534"/>
      <c r="AU169" s="534"/>
      <c r="AV169" s="534"/>
      <c r="AW169" s="534"/>
      <c r="AX169" s="534"/>
      <c r="AY169" s="534"/>
      <c r="AZ169" s="534"/>
      <c r="BA169" s="534"/>
      <c r="BB169" s="534"/>
      <c r="BC169" s="534"/>
      <c r="BD169" s="534"/>
      <c r="BE169" s="534"/>
      <c r="BF169" s="534"/>
      <c r="BG169" s="534"/>
      <c r="BH169" s="534"/>
      <c r="BI169" s="534"/>
      <c r="BJ169" s="534"/>
      <c r="BK169" s="534"/>
      <c r="BL169" s="534"/>
      <c r="BM169" s="534"/>
      <c r="BN169" s="534"/>
      <c r="BO169" s="534"/>
      <c r="BP169" s="534"/>
      <c r="BQ169" s="534"/>
      <c r="BR169" s="534"/>
      <c r="BS169" s="534"/>
      <c r="BT169" s="534"/>
      <c r="BU169" s="534"/>
      <c r="BV169" s="534"/>
      <c r="BW169" s="534"/>
      <c r="BX169" s="534"/>
      <c r="BY169" s="534"/>
      <c r="BZ169" s="534"/>
      <c r="CA169" s="534"/>
      <c r="CB169" s="534"/>
      <c r="CC169" s="534"/>
      <c r="CD169" s="534"/>
      <c r="CE169" s="534"/>
      <c r="CF169" s="534"/>
      <c r="CG169" s="534"/>
      <c r="CH169" s="534"/>
      <c r="CI169" s="534"/>
      <c r="CJ169" s="534"/>
      <c r="CK169" s="534"/>
      <c r="CL169" s="534"/>
      <c r="CM169" s="534"/>
      <c r="CN169" s="265"/>
      <c r="CO169" s="265"/>
      <c r="CP169" s="265"/>
      <c r="CQ169" s="265"/>
      <c r="CR169" s="265"/>
      <c r="CS169" s="265"/>
      <c r="CT169" s="265"/>
      <c r="CU169" s="265"/>
      <c r="CV169" s="265"/>
      <c r="CW169" s="265"/>
      <c r="CX169" s="265"/>
      <c r="CY169" s="265"/>
      <c r="CZ169" s="265"/>
      <c r="DA169" s="265"/>
      <c r="DB169" s="265"/>
      <c r="DC169" s="265"/>
      <c r="DD169" s="265"/>
      <c r="DE169" s="265"/>
      <c r="DF169" s="265"/>
      <c r="DG169" s="265"/>
      <c r="DH169" s="265"/>
      <c r="DI169" s="265"/>
      <c r="DJ169" s="265"/>
      <c r="DK169" s="265"/>
      <c r="DL169" s="265"/>
      <c r="DM169" s="265"/>
      <c r="DN169" s="265"/>
      <c r="DO169" s="265"/>
      <c r="DP169" s="265"/>
      <c r="DQ169" s="265"/>
      <c r="DR169" s="265"/>
      <c r="DS169" s="265"/>
      <c r="DT169" s="265"/>
      <c r="DU169" s="265"/>
      <c r="DV169" s="265"/>
      <c r="DW169" s="265"/>
      <c r="DX169" s="265"/>
      <c r="DY169" s="265"/>
      <c r="DZ169" s="265"/>
      <c r="EA169" s="265"/>
      <c r="EB169" s="265"/>
      <c r="EC169" s="265"/>
      <c r="ED169" s="265"/>
      <c r="EE169" s="265"/>
      <c r="EF169" s="265"/>
      <c r="EG169" s="265"/>
      <c r="EH169" s="265"/>
      <c r="EI169" s="265"/>
      <c r="EJ169" s="265"/>
      <c r="EK169" s="265"/>
      <c r="EL169" s="265"/>
      <c r="EM169" s="265"/>
      <c r="EN169" s="265"/>
      <c r="EO169" s="265"/>
      <c r="EP169" s="265"/>
      <c r="EQ169" s="265"/>
      <c r="ER169" s="265"/>
      <c r="ES169" s="265"/>
      <c r="ET169" s="265"/>
      <c r="EU169" s="265"/>
      <c r="EV169" s="265"/>
      <c r="EW169" s="265"/>
      <c r="EX169" s="265"/>
      <c r="EY169" s="265"/>
      <c r="EZ169" s="265"/>
      <c r="FA169" s="265"/>
      <c r="FB169" s="265"/>
      <c r="FC169" s="265"/>
      <c r="FD169" s="265"/>
      <c r="FE169" s="265"/>
      <c r="FF169" s="265"/>
      <c r="FG169" s="265"/>
      <c r="FH169" s="265"/>
      <c r="FI169" s="265"/>
      <c r="FJ169" s="265"/>
      <c r="FK169" s="265"/>
      <c r="FL169" s="265"/>
      <c r="FM169" s="265"/>
      <c r="FN169" s="265"/>
      <c r="FO169" s="265"/>
      <c r="FP169" s="265"/>
      <c r="FQ169" s="265"/>
      <c r="FR169" s="265"/>
      <c r="FS169" s="265"/>
      <c r="FT169" s="265"/>
      <c r="FU169" s="265"/>
      <c r="FV169" s="265"/>
      <c r="FW169" s="265"/>
      <c r="FX169" s="265"/>
      <c r="FY169" s="265"/>
      <c r="FZ169" s="265"/>
      <c r="GA169" s="265"/>
      <c r="GB169" s="265"/>
      <c r="GC169" s="265"/>
      <c r="GD169" s="265"/>
      <c r="GE169" s="265"/>
      <c r="GF169" s="265"/>
      <c r="GG169" s="265"/>
      <c r="GH169" s="265"/>
      <c r="GI169" s="265"/>
      <c r="GJ169" s="265"/>
      <c r="GK169" s="265"/>
      <c r="GL169" s="265"/>
      <c r="GM169" s="265"/>
      <c r="GN169" s="265"/>
      <c r="GO169" s="265"/>
      <c r="GP169" s="265"/>
      <c r="GQ169" s="265"/>
      <c r="GR169" s="265"/>
      <c r="GS169" s="265"/>
      <c r="GT169" s="265"/>
      <c r="GU169" s="265"/>
      <c r="GV169" s="265"/>
      <c r="GW169" s="265"/>
      <c r="GX169" s="265"/>
      <c r="GY169" s="265"/>
      <c r="GZ169" s="265"/>
      <c r="HA169" s="265"/>
      <c r="HB169" s="265"/>
      <c r="HC169" s="265"/>
      <c r="HD169" s="265"/>
      <c r="HE169" s="265"/>
      <c r="HF169" s="265"/>
      <c r="HG169" s="265"/>
      <c r="HH169" s="265"/>
      <c r="HI169" s="265"/>
      <c r="HJ169" s="265"/>
      <c r="HK169" s="265"/>
      <c r="HL169" s="265"/>
      <c r="HM169" s="265"/>
      <c r="HN169" s="265"/>
      <c r="HO169" s="265"/>
      <c r="HP169" s="265"/>
      <c r="HQ169" s="265"/>
      <c r="HR169" s="265"/>
      <c r="HS169" s="265"/>
      <c r="HT169" s="265"/>
      <c r="HU169" s="265"/>
      <c r="HV169" s="265"/>
      <c r="HW169" s="265"/>
      <c r="HX169" s="265"/>
      <c r="HY169" s="265"/>
      <c r="HZ169" s="265"/>
      <c r="IA169" s="265"/>
      <c r="IB169" s="265"/>
      <c r="IC169" s="265"/>
      <c r="ID169" s="265"/>
      <c r="IE169" s="265"/>
      <c r="IF169" s="265"/>
      <c r="IG169" s="265"/>
      <c r="IH169" s="265"/>
      <c r="II169" s="265"/>
      <c r="IJ169" s="265"/>
      <c r="IK169" s="265"/>
      <c r="IL169" s="265"/>
      <c r="IM169" s="265"/>
      <c r="IN169" s="265"/>
      <c r="IO169" s="265"/>
      <c r="IP169" s="265"/>
      <c r="IQ169" s="265"/>
      <c r="IR169" s="265"/>
      <c r="IS169" s="265"/>
      <c r="IT169" s="265"/>
      <c r="IU169" s="265"/>
      <c r="IV169" s="265"/>
    </row>
    <row r="170" s="278" customFormat="true" ht="18.75" hidden="false" customHeight="true" outlineLevel="0" collapsed="false">
      <c r="A170" s="415"/>
      <c r="B170" s="415"/>
      <c r="C170" s="350"/>
      <c r="D170" s="352"/>
      <c r="E170" s="352"/>
      <c r="F170" s="350"/>
      <c r="G170" s="353"/>
      <c r="H170" s="353"/>
      <c r="I170" s="353"/>
      <c r="J170" s="566"/>
      <c r="K170" s="269" t="e">
        <f aca="false">/8</f>
        <v>#N/A</v>
      </c>
      <c r="L170" s="270"/>
      <c r="M170" s="534"/>
      <c r="N170" s="534"/>
      <c r="O170" s="534"/>
      <c r="P170" s="534"/>
      <c r="Q170" s="534"/>
      <c r="R170" s="534"/>
      <c r="S170" s="534"/>
      <c r="T170" s="534"/>
      <c r="U170" s="534"/>
      <c r="V170" s="534"/>
      <c r="W170" s="534"/>
      <c r="X170" s="534"/>
      <c r="Y170" s="534"/>
      <c r="Z170" s="534"/>
      <c r="AA170" s="534"/>
      <c r="AB170" s="534"/>
      <c r="AC170" s="534"/>
      <c r="AD170" s="534"/>
      <c r="AE170" s="534"/>
      <c r="AF170" s="534"/>
      <c r="AG170" s="534"/>
      <c r="AH170" s="534"/>
      <c r="AI170" s="534"/>
      <c r="AJ170" s="534"/>
      <c r="AK170" s="534"/>
      <c r="AL170" s="534"/>
      <c r="AM170" s="534"/>
      <c r="AN170" s="534"/>
      <c r="AO170" s="534"/>
      <c r="AP170" s="534"/>
      <c r="AQ170" s="534"/>
      <c r="AR170" s="534"/>
      <c r="AS170" s="534"/>
      <c r="AT170" s="534"/>
      <c r="AU170" s="534"/>
      <c r="AV170" s="534"/>
      <c r="AW170" s="534"/>
      <c r="AX170" s="534"/>
      <c r="AY170" s="534"/>
      <c r="AZ170" s="534"/>
      <c r="BA170" s="534"/>
      <c r="BB170" s="534"/>
      <c r="BC170" s="534"/>
      <c r="BD170" s="534"/>
      <c r="BE170" s="534"/>
      <c r="BF170" s="534"/>
      <c r="BG170" s="534"/>
      <c r="BH170" s="534"/>
      <c r="BI170" s="534"/>
      <c r="BJ170" s="534"/>
      <c r="BK170" s="534"/>
      <c r="BL170" s="534"/>
      <c r="BM170" s="534"/>
      <c r="BN170" s="534"/>
      <c r="BO170" s="534"/>
      <c r="BP170" s="534"/>
      <c r="BQ170" s="534"/>
      <c r="BR170" s="534"/>
      <c r="BS170" s="534"/>
      <c r="BT170" s="534"/>
      <c r="BU170" s="534"/>
      <c r="BV170" s="534"/>
      <c r="BW170" s="534"/>
      <c r="BX170" s="534"/>
      <c r="BY170" s="534"/>
      <c r="BZ170" s="534"/>
      <c r="CA170" s="534"/>
      <c r="CB170" s="534"/>
      <c r="CC170" s="534"/>
      <c r="CD170" s="534"/>
      <c r="CE170" s="534"/>
      <c r="CF170" s="534"/>
      <c r="CG170" s="534"/>
      <c r="CH170" s="534"/>
      <c r="CI170" s="534"/>
      <c r="CJ170" s="534"/>
      <c r="CK170" s="534"/>
      <c r="CL170" s="534"/>
      <c r="CM170" s="534"/>
      <c r="CN170" s="265"/>
      <c r="CO170" s="265"/>
      <c r="CP170" s="265"/>
      <c r="CQ170" s="265"/>
      <c r="CR170" s="265"/>
      <c r="CS170" s="265"/>
      <c r="CT170" s="265"/>
      <c r="CU170" s="265"/>
      <c r="CV170" s="265"/>
      <c r="CW170" s="265"/>
      <c r="CX170" s="265"/>
      <c r="CY170" s="265"/>
      <c r="CZ170" s="265"/>
      <c r="DA170" s="265"/>
      <c r="DB170" s="265"/>
      <c r="DC170" s="265"/>
      <c r="DD170" s="265"/>
      <c r="DE170" s="265"/>
      <c r="DF170" s="265"/>
      <c r="DG170" s="265"/>
      <c r="DH170" s="265"/>
      <c r="DI170" s="265"/>
      <c r="DJ170" s="265"/>
      <c r="DK170" s="265"/>
      <c r="DL170" s="265"/>
      <c r="DM170" s="265"/>
      <c r="DN170" s="265"/>
      <c r="DO170" s="265"/>
      <c r="DP170" s="265"/>
      <c r="DQ170" s="265"/>
      <c r="DR170" s="265"/>
      <c r="DS170" s="265"/>
      <c r="DT170" s="265"/>
      <c r="DU170" s="265"/>
      <c r="DV170" s="265"/>
      <c r="DW170" s="265"/>
      <c r="DX170" s="265"/>
      <c r="DY170" s="265"/>
      <c r="DZ170" s="265"/>
      <c r="EA170" s="265"/>
      <c r="EB170" s="265"/>
      <c r="EC170" s="265"/>
      <c r="ED170" s="265"/>
      <c r="EE170" s="265"/>
      <c r="EF170" s="265"/>
      <c r="EG170" s="265"/>
      <c r="EH170" s="265"/>
      <c r="EI170" s="265"/>
      <c r="EJ170" s="265"/>
      <c r="EK170" s="265"/>
      <c r="EL170" s="265"/>
      <c r="EM170" s="265"/>
      <c r="EN170" s="265"/>
      <c r="EO170" s="265"/>
      <c r="EP170" s="265"/>
      <c r="EQ170" s="265"/>
      <c r="ER170" s="265"/>
      <c r="ES170" s="265"/>
      <c r="ET170" s="265"/>
      <c r="EU170" s="265"/>
      <c r="EV170" s="265"/>
      <c r="EW170" s="265"/>
      <c r="EX170" s="265"/>
      <c r="EY170" s="265"/>
      <c r="EZ170" s="265"/>
      <c r="FA170" s="265"/>
      <c r="FB170" s="265"/>
      <c r="FC170" s="265"/>
      <c r="FD170" s="265"/>
      <c r="FE170" s="265"/>
      <c r="FF170" s="265"/>
      <c r="FG170" s="265"/>
      <c r="FH170" s="265"/>
      <c r="FI170" s="265"/>
      <c r="FJ170" s="265"/>
      <c r="FK170" s="265"/>
      <c r="FL170" s="265"/>
      <c r="FM170" s="265"/>
      <c r="FN170" s="265"/>
      <c r="FO170" s="265"/>
      <c r="FP170" s="265"/>
      <c r="FQ170" s="265"/>
      <c r="FR170" s="265"/>
      <c r="FS170" s="265"/>
      <c r="FT170" s="265"/>
      <c r="FU170" s="265"/>
      <c r="FV170" s="265"/>
      <c r="FW170" s="265"/>
      <c r="FX170" s="265"/>
      <c r="FY170" s="265"/>
      <c r="FZ170" s="265"/>
      <c r="GA170" s="265"/>
      <c r="GB170" s="265"/>
      <c r="GC170" s="265"/>
      <c r="GD170" s="265"/>
      <c r="GE170" s="265"/>
      <c r="GF170" s="265"/>
      <c r="GG170" s="265"/>
      <c r="GH170" s="265"/>
      <c r="GI170" s="265"/>
      <c r="GJ170" s="265"/>
      <c r="GK170" s="265"/>
      <c r="GL170" s="265"/>
      <c r="GM170" s="265"/>
      <c r="GN170" s="265"/>
      <c r="GO170" s="265"/>
      <c r="GP170" s="265"/>
      <c r="GQ170" s="265"/>
      <c r="GR170" s="265"/>
      <c r="GS170" s="265"/>
      <c r="GT170" s="265"/>
      <c r="GU170" s="265"/>
      <c r="GV170" s="265"/>
      <c r="GW170" s="265"/>
      <c r="GX170" s="265"/>
      <c r="GY170" s="265"/>
      <c r="GZ170" s="265"/>
      <c r="HA170" s="265"/>
      <c r="HB170" s="265"/>
      <c r="HC170" s="265"/>
      <c r="HD170" s="265"/>
      <c r="HE170" s="265"/>
      <c r="HF170" s="265"/>
      <c r="HG170" s="265"/>
      <c r="HH170" s="265"/>
      <c r="HI170" s="265"/>
      <c r="HJ170" s="265"/>
      <c r="HK170" s="265"/>
      <c r="HL170" s="265"/>
      <c r="HM170" s="265"/>
      <c r="HN170" s="265"/>
      <c r="HO170" s="265"/>
      <c r="HP170" s="265"/>
      <c r="HQ170" s="265"/>
      <c r="HR170" s="265"/>
      <c r="HS170" s="265"/>
      <c r="HT170" s="265"/>
      <c r="HU170" s="265"/>
      <c r="HV170" s="265"/>
      <c r="HW170" s="265"/>
      <c r="HX170" s="265"/>
      <c r="HY170" s="265"/>
      <c r="HZ170" s="265"/>
      <c r="IA170" s="265"/>
      <c r="IB170" s="265"/>
      <c r="IC170" s="265"/>
      <c r="ID170" s="265"/>
      <c r="IE170" s="265"/>
      <c r="IF170" s="265"/>
      <c r="IG170" s="265"/>
      <c r="IH170" s="265"/>
      <c r="II170" s="265"/>
      <c r="IJ170" s="265"/>
      <c r="IK170" s="265"/>
      <c r="IL170" s="265"/>
      <c r="IM170" s="265"/>
      <c r="IN170" s="265"/>
      <c r="IO170" s="265"/>
      <c r="IP170" s="265"/>
      <c r="IQ170" s="265"/>
      <c r="IR170" s="265"/>
      <c r="IS170" s="265"/>
      <c r="IT170" s="265"/>
      <c r="IU170" s="265"/>
      <c r="IV170" s="265"/>
    </row>
    <row r="171" s="278" customFormat="true" ht="18.75" hidden="false" customHeight="true" outlineLevel="0" collapsed="false">
      <c r="A171" s="415"/>
      <c r="B171" s="415"/>
      <c r="C171" s="350"/>
      <c r="D171" s="352"/>
      <c r="E171" s="352"/>
      <c r="F171" s="350"/>
      <c r="G171" s="353"/>
      <c r="H171" s="353"/>
      <c r="I171" s="353"/>
      <c r="J171" s="566"/>
      <c r="K171" s="269" t="e">
        <f aca="false">/8</f>
        <v>#N/A</v>
      </c>
      <c r="L171" s="270"/>
      <c r="M171" s="534"/>
      <c r="N171" s="534"/>
      <c r="O171" s="534"/>
      <c r="P171" s="534"/>
      <c r="Q171" s="534"/>
      <c r="R171" s="534"/>
      <c r="S171" s="534"/>
      <c r="T171" s="534"/>
      <c r="U171" s="534"/>
      <c r="V171" s="534"/>
      <c r="W171" s="534"/>
      <c r="X171" s="534"/>
      <c r="Y171" s="534"/>
      <c r="Z171" s="534"/>
      <c r="AA171" s="534"/>
      <c r="AB171" s="534"/>
      <c r="AC171" s="534"/>
      <c r="AD171" s="534"/>
      <c r="AE171" s="534"/>
      <c r="AF171" s="534"/>
      <c r="AG171" s="534"/>
      <c r="AH171" s="534"/>
      <c r="AI171" s="534"/>
      <c r="AJ171" s="534"/>
      <c r="AK171" s="534"/>
      <c r="AL171" s="534"/>
      <c r="AM171" s="534"/>
      <c r="AN171" s="534"/>
      <c r="AO171" s="534"/>
      <c r="AP171" s="534"/>
      <c r="AQ171" s="534"/>
      <c r="AR171" s="534"/>
      <c r="AS171" s="534"/>
      <c r="AT171" s="534"/>
      <c r="AU171" s="534"/>
      <c r="AV171" s="534"/>
      <c r="AW171" s="534"/>
      <c r="AX171" s="534"/>
      <c r="AY171" s="534"/>
      <c r="AZ171" s="534"/>
      <c r="BA171" s="534"/>
      <c r="BB171" s="534"/>
      <c r="BC171" s="534"/>
      <c r="BD171" s="534"/>
      <c r="BE171" s="534"/>
      <c r="BF171" s="534"/>
      <c r="BG171" s="534"/>
      <c r="BH171" s="534"/>
      <c r="BI171" s="534"/>
      <c r="BJ171" s="534"/>
      <c r="BK171" s="534"/>
      <c r="BL171" s="534"/>
      <c r="BM171" s="534"/>
      <c r="BN171" s="534"/>
      <c r="BO171" s="534"/>
      <c r="BP171" s="534"/>
      <c r="BQ171" s="534"/>
      <c r="BR171" s="534"/>
      <c r="BS171" s="534"/>
      <c r="BT171" s="534"/>
      <c r="BU171" s="534"/>
      <c r="BV171" s="534"/>
      <c r="BW171" s="534"/>
      <c r="BX171" s="534"/>
      <c r="BY171" s="534"/>
      <c r="BZ171" s="534"/>
      <c r="CA171" s="534"/>
      <c r="CB171" s="534"/>
      <c r="CC171" s="534"/>
      <c r="CD171" s="534"/>
      <c r="CE171" s="534"/>
      <c r="CF171" s="534"/>
      <c r="CG171" s="534"/>
      <c r="CH171" s="534"/>
      <c r="CI171" s="534"/>
      <c r="CJ171" s="534"/>
      <c r="CK171" s="534"/>
      <c r="CL171" s="534"/>
      <c r="CM171" s="534"/>
      <c r="CN171" s="265"/>
      <c r="CO171" s="265"/>
      <c r="CP171" s="265"/>
      <c r="CQ171" s="265"/>
      <c r="CR171" s="265"/>
      <c r="CS171" s="265"/>
      <c r="CT171" s="265"/>
      <c r="CU171" s="265"/>
      <c r="CV171" s="265"/>
      <c r="CW171" s="265"/>
      <c r="CX171" s="265"/>
      <c r="CY171" s="265"/>
      <c r="CZ171" s="265"/>
      <c r="DA171" s="265"/>
      <c r="DB171" s="265"/>
      <c r="DC171" s="265"/>
      <c r="DD171" s="265"/>
      <c r="DE171" s="265"/>
      <c r="DF171" s="265"/>
      <c r="DG171" s="265"/>
      <c r="DH171" s="265"/>
      <c r="DI171" s="265"/>
      <c r="DJ171" s="265"/>
      <c r="DK171" s="265"/>
      <c r="DL171" s="265"/>
      <c r="DM171" s="265"/>
      <c r="DN171" s="265"/>
      <c r="DO171" s="265"/>
      <c r="DP171" s="265"/>
      <c r="DQ171" s="265"/>
      <c r="DR171" s="265"/>
      <c r="DS171" s="265"/>
      <c r="DT171" s="265"/>
      <c r="DU171" s="265"/>
      <c r="DV171" s="265"/>
      <c r="DW171" s="265"/>
      <c r="DX171" s="265"/>
      <c r="DY171" s="265"/>
      <c r="DZ171" s="265"/>
      <c r="EA171" s="265"/>
      <c r="EB171" s="265"/>
      <c r="EC171" s="265"/>
      <c r="ED171" s="265"/>
      <c r="EE171" s="265"/>
      <c r="EF171" s="265"/>
      <c r="EG171" s="265"/>
      <c r="EH171" s="265"/>
      <c r="EI171" s="265"/>
      <c r="EJ171" s="265"/>
      <c r="EK171" s="265"/>
      <c r="EL171" s="265"/>
      <c r="EM171" s="265"/>
      <c r="EN171" s="265"/>
      <c r="EO171" s="265"/>
      <c r="EP171" s="265"/>
      <c r="EQ171" s="265"/>
      <c r="ER171" s="265"/>
      <c r="ES171" s="265"/>
      <c r="ET171" s="265"/>
      <c r="EU171" s="265"/>
      <c r="EV171" s="265"/>
      <c r="EW171" s="265"/>
      <c r="EX171" s="265"/>
      <c r="EY171" s="265"/>
      <c r="EZ171" s="265"/>
      <c r="FA171" s="265"/>
      <c r="FB171" s="265"/>
      <c r="FC171" s="265"/>
      <c r="FD171" s="265"/>
      <c r="FE171" s="265"/>
      <c r="FF171" s="265"/>
      <c r="FG171" s="265"/>
      <c r="FH171" s="265"/>
      <c r="FI171" s="265"/>
      <c r="FJ171" s="265"/>
      <c r="FK171" s="265"/>
      <c r="FL171" s="265"/>
      <c r="FM171" s="265"/>
      <c r="FN171" s="265"/>
      <c r="FO171" s="265"/>
      <c r="FP171" s="265"/>
      <c r="FQ171" s="265"/>
      <c r="FR171" s="265"/>
      <c r="FS171" s="265"/>
      <c r="FT171" s="265"/>
      <c r="FU171" s="265"/>
      <c r="FV171" s="265"/>
      <c r="FW171" s="265"/>
      <c r="FX171" s="265"/>
      <c r="FY171" s="265"/>
      <c r="FZ171" s="265"/>
      <c r="GA171" s="265"/>
      <c r="GB171" s="265"/>
      <c r="GC171" s="265"/>
      <c r="GD171" s="265"/>
      <c r="GE171" s="265"/>
      <c r="GF171" s="265"/>
      <c r="GG171" s="265"/>
      <c r="GH171" s="265"/>
      <c r="GI171" s="265"/>
      <c r="GJ171" s="265"/>
      <c r="GK171" s="265"/>
      <c r="GL171" s="265"/>
      <c r="GM171" s="265"/>
      <c r="GN171" s="265"/>
      <c r="GO171" s="265"/>
      <c r="GP171" s="265"/>
      <c r="GQ171" s="265"/>
      <c r="GR171" s="265"/>
      <c r="GS171" s="265"/>
      <c r="GT171" s="265"/>
      <c r="GU171" s="265"/>
      <c r="GV171" s="265"/>
      <c r="GW171" s="265"/>
      <c r="GX171" s="265"/>
      <c r="GY171" s="265"/>
      <c r="GZ171" s="265"/>
      <c r="HA171" s="265"/>
      <c r="HB171" s="265"/>
      <c r="HC171" s="265"/>
      <c r="HD171" s="265"/>
      <c r="HE171" s="265"/>
      <c r="HF171" s="265"/>
      <c r="HG171" s="265"/>
      <c r="HH171" s="265"/>
      <c r="HI171" s="265"/>
      <c r="HJ171" s="265"/>
      <c r="HK171" s="265"/>
      <c r="HL171" s="265"/>
      <c r="HM171" s="265"/>
      <c r="HN171" s="265"/>
      <c r="HO171" s="265"/>
      <c r="HP171" s="265"/>
      <c r="HQ171" s="265"/>
      <c r="HR171" s="265"/>
      <c r="HS171" s="265"/>
      <c r="HT171" s="265"/>
      <c r="HU171" s="265"/>
      <c r="HV171" s="265"/>
      <c r="HW171" s="265"/>
      <c r="HX171" s="265"/>
      <c r="HY171" s="265"/>
      <c r="HZ171" s="265"/>
      <c r="IA171" s="265"/>
      <c r="IB171" s="265"/>
      <c r="IC171" s="265"/>
      <c r="ID171" s="265"/>
      <c r="IE171" s="265"/>
      <c r="IF171" s="265"/>
      <c r="IG171" s="265"/>
      <c r="IH171" s="265"/>
      <c r="II171" s="265"/>
      <c r="IJ171" s="265"/>
      <c r="IK171" s="265"/>
      <c r="IL171" s="265"/>
      <c r="IM171" s="265"/>
      <c r="IN171" s="265"/>
      <c r="IO171" s="265"/>
      <c r="IP171" s="265"/>
      <c r="IQ171" s="265"/>
      <c r="IR171" s="265"/>
      <c r="IS171" s="265"/>
      <c r="IT171" s="265"/>
      <c r="IU171" s="265"/>
      <c r="IV171" s="265"/>
    </row>
    <row r="172" s="312" customFormat="true" ht="18.75" hidden="false" customHeight="true" outlineLevel="0" collapsed="false">
      <c r="A172" s="415"/>
      <c r="B172" s="415"/>
      <c r="C172" s="350"/>
      <c r="D172" s="352"/>
      <c r="E172" s="352"/>
      <c r="F172" s="350"/>
      <c r="G172" s="353"/>
      <c r="H172" s="353"/>
      <c r="I172" s="353"/>
      <c r="J172" s="566"/>
      <c r="K172" s="269" t="e">
        <f aca="false">/8</f>
        <v>#N/A</v>
      </c>
      <c r="L172" s="270"/>
    </row>
    <row r="173" s="278" customFormat="true" ht="18.75" hidden="false" customHeight="true" outlineLevel="0" collapsed="false">
      <c r="A173" s="415"/>
      <c r="B173" s="415"/>
      <c r="C173" s="350"/>
      <c r="D173" s="352"/>
      <c r="E173" s="352"/>
      <c r="F173" s="350"/>
      <c r="G173" s="353"/>
      <c r="H173" s="353"/>
      <c r="I173" s="353"/>
      <c r="J173" s="566"/>
      <c r="K173" s="269" t="e">
        <f aca="false">/8</f>
        <v>#N/A</v>
      </c>
      <c r="L173" s="270"/>
      <c r="M173" s="534"/>
      <c r="N173" s="534"/>
      <c r="O173" s="534"/>
      <c r="P173" s="534"/>
      <c r="Q173" s="534"/>
      <c r="R173" s="534"/>
      <c r="S173" s="534"/>
      <c r="T173" s="534"/>
      <c r="U173" s="534"/>
      <c r="V173" s="534"/>
      <c r="W173" s="534"/>
      <c r="X173" s="534"/>
      <c r="Y173" s="534"/>
      <c r="Z173" s="534"/>
      <c r="AA173" s="534"/>
      <c r="AB173" s="534"/>
      <c r="AC173" s="534"/>
      <c r="AD173" s="534"/>
      <c r="AE173" s="534"/>
      <c r="AF173" s="534"/>
      <c r="AG173" s="534"/>
      <c r="AH173" s="534"/>
      <c r="AI173" s="534"/>
      <c r="AJ173" s="534"/>
      <c r="AK173" s="534"/>
      <c r="AL173" s="534"/>
      <c r="AM173" s="534"/>
      <c r="AN173" s="534"/>
      <c r="AO173" s="534"/>
      <c r="AP173" s="534"/>
      <c r="AQ173" s="534"/>
      <c r="AR173" s="534"/>
      <c r="AS173" s="534"/>
      <c r="AT173" s="534"/>
      <c r="AU173" s="534"/>
      <c r="AV173" s="534"/>
      <c r="AW173" s="534"/>
      <c r="AX173" s="534"/>
      <c r="AY173" s="534"/>
      <c r="AZ173" s="534"/>
      <c r="BA173" s="534"/>
      <c r="BB173" s="534"/>
      <c r="BC173" s="534"/>
      <c r="BD173" s="534"/>
      <c r="BE173" s="534"/>
      <c r="BF173" s="534"/>
      <c r="BG173" s="534"/>
      <c r="BH173" s="534"/>
      <c r="BI173" s="534"/>
      <c r="BJ173" s="534"/>
      <c r="BK173" s="534"/>
      <c r="BL173" s="534"/>
      <c r="BM173" s="534"/>
      <c r="BN173" s="534"/>
      <c r="BO173" s="534"/>
      <c r="BP173" s="534"/>
      <c r="BQ173" s="534"/>
      <c r="BR173" s="534"/>
      <c r="BS173" s="534"/>
      <c r="BT173" s="534"/>
      <c r="BU173" s="534"/>
      <c r="BV173" s="534"/>
      <c r="BW173" s="534"/>
      <c r="BX173" s="534"/>
      <c r="BY173" s="534"/>
      <c r="BZ173" s="534"/>
      <c r="CA173" s="534"/>
      <c r="CB173" s="534"/>
      <c r="CC173" s="534"/>
      <c r="CD173" s="534"/>
      <c r="CE173" s="534"/>
      <c r="CF173" s="534"/>
      <c r="CG173" s="534"/>
      <c r="CH173" s="534"/>
      <c r="CI173" s="534"/>
      <c r="CJ173" s="534"/>
      <c r="CK173" s="534"/>
      <c r="CL173" s="534"/>
      <c r="CM173" s="534"/>
      <c r="CN173" s="265"/>
      <c r="CO173" s="265"/>
      <c r="CP173" s="265"/>
      <c r="CQ173" s="265"/>
      <c r="CR173" s="265"/>
      <c r="CS173" s="265"/>
      <c r="CT173" s="265"/>
      <c r="CU173" s="265"/>
      <c r="CV173" s="265"/>
      <c r="CW173" s="265"/>
      <c r="CX173" s="265"/>
      <c r="CY173" s="265"/>
      <c r="CZ173" s="265"/>
      <c r="DA173" s="265"/>
      <c r="DB173" s="265"/>
      <c r="DC173" s="265"/>
      <c r="DD173" s="265"/>
      <c r="DE173" s="265"/>
      <c r="DF173" s="265"/>
      <c r="DG173" s="265"/>
      <c r="DH173" s="265"/>
      <c r="DI173" s="265"/>
      <c r="DJ173" s="265"/>
      <c r="DK173" s="265"/>
      <c r="DL173" s="265"/>
      <c r="DM173" s="265"/>
      <c r="DN173" s="265"/>
      <c r="DO173" s="265"/>
      <c r="DP173" s="265"/>
      <c r="DQ173" s="265"/>
      <c r="DR173" s="265"/>
      <c r="DS173" s="265"/>
      <c r="DT173" s="265"/>
      <c r="DU173" s="265"/>
      <c r="DV173" s="265"/>
      <c r="DW173" s="265"/>
      <c r="DX173" s="265"/>
      <c r="DY173" s="265"/>
      <c r="DZ173" s="265"/>
      <c r="EA173" s="265"/>
      <c r="EB173" s="265"/>
      <c r="EC173" s="265"/>
      <c r="ED173" s="265"/>
      <c r="EE173" s="265"/>
      <c r="EF173" s="265"/>
      <c r="EG173" s="265"/>
      <c r="EH173" s="265"/>
      <c r="EI173" s="265"/>
      <c r="EJ173" s="265"/>
      <c r="EK173" s="265"/>
      <c r="EL173" s="265"/>
      <c r="EM173" s="265"/>
      <c r="EN173" s="265"/>
      <c r="EO173" s="265"/>
      <c r="EP173" s="265"/>
      <c r="EQ173" s="265"/>
      <c r="ER173" s="265"/>
      <c r="ES173" s="265"/>
      <c r="ET173" s="265"/>
      <c r="EU173" s="265"/>
      <c r="EV173" s="265"/>
      <c r="EW173" s="265"/>
      <c r="EX173" s="265"/>
      <c r="EY173" s="265"/>
      <c r="EZ173" s="265"/>
      <c r="FA173" s="265"/>
      <c r="FB173" s="265"/>
      <c r="FC173" s="265"/>
      <c r="FD173" s="265"/>
      <c r="FE173" s="265"/>
      <c r="FF173" s="265"/>
      <c r="FG173" s="265"/>
      <c r="FH173" s="265"/>
      <c r="FI173" s="265"/>
      <c r="FJ173" s="265"/>
      <c r="FK173" s="265"/>
      <c r="FL173" s="265"/>
      <c r="FM173" s="265"/>
      <c r="FN173" s="265"/>
      <c r="FO173" s="265"/>
      <c r="FP173" s="265"/>
      <c r="FQ173" s="265"/>
      <c r="FR173" s="265"/>
      <c r="FS173" s="265"/>
      <c r="FT173" s="265"/>
      <c r="FU173" s="265"/>
      <c r="FV173" s="265"/>
      <c r="FW173" s="265"/>
      <c r="FX173" s="265"/>
      <c r="FY173" s="265"/>
      <c r="FZ173" s="265"/>
      <c r="GA173" s="265"/>
      <c r="GB173" s="265"/>
      <c r="GC173" s="265"/>
      <c r="GD173" s="265"/>
      <c r="GE173" s="265"/>
      <c r="GF173" s="265"/>
      <c r="GG173" s="265"/>
      <c r="GH173" s="265"/>
      <c r="GI173" s="265"/>
      <c r="GJ173" s="265"/>
      <c r="GK173" s="265"/>
      <c r="GL173" s="265"/>
      <c r="GM173" s="265"/>
      <c r="GN173" s="265"/>
      <c r="GO173" s="265"/>
      <c r="GP173" s="265"/>
      <c r="GQ173" s="265"/>
      <c r="GR173" s="265"/>
      <c r="GS173" s="265"/>
      <c r="GT173" s="265"/>
      <c r="GU173" s="265"/>
      <c r="GV173" s="265"/>
      <c r="GW173" s="265"/>
      <c r="GX173" s="265"/>
      <c r="GY173" s="265"/>
      <c r="GZ173" s="265"/>
      <c r="HA173" s="265"/>
      <c r="HB173" s="265"/>
      <c r="HC173" s="265"/>
      <c r="HD173" s="265"/>
      <c r="HE173" s="265"/>
      <c r="HF173" s="265"/>
      <c r="HG173" s="265"/>
      <c r="HH173" s="265"/>
      <c r="HI173" s="265"/>
      <c r="HJ173" s="265"/>
      <c r="HK173" s="265"/>
      <c r="HL173" s="265"/>
      <c r="HM173" s="265"/>
      <c r="HN173" s="265"/>
      <c r="HO173" s="265"/>
      <c r="HP173" s="265"/>
      <c r="HQ173" s="265"/>
      <c r="HR173" s="265"/>
      <c r="HS173" s="265"/>
      <c r="HT173" s="265"/>
      <c r="HU173" s="265"/>
      <c r="HV173" s="265"/>
      <c r="HW173" s="265"/>
      <c r="HX173" s="265"/>
      <c r="HY173" s="265"/>
      <c r="HZ173" s="265"/>
      <c r="IA173" s="265"/>
      <c r="IB173" s="265"/>
      <c r="IC173" s="265"/>
      <c r="ID173" s="265"/>
      <c r="IE173" s="265"/>
      <c r="IF173" s="265"/>
      <c r="IG173" s="265"/>
      <c r="IH173" s="265"/>
      <c r="II173" s="265"/>
      <c r="IJ173" s="265"/>
      <c r="IK173" s="265"/>
      <c r="IL173" s="265"/>
      <c r="IM173" s="265"/>
      <c r="IN173" s="265"/>
      <c r="IO173" s="265"/>
      <c r="IP173" s="265"/>
      <c r="IQ173" s="265"/>
      <c r="IR173" s="265"/>
      <c r="IS173" s="265"/>
      <c r="IT173" s="265"/>
      <c r="IU173" s="265"/>
      <c r="IV173" s="265"/>
    </row>
    <row r="174" s="278" customFormat="true" ht="18.75" hidden="false" customHeight="true" outlineLevel="0" collapsed="false">
      <c r="A174" s="415"/>
      <c r="B174" s="415"/>
      <c r="C174" s="350"/>
      <c r="D174" s="352"/>
      <c r="E174" s="352"/>
      <c r="F174" s="350"/>
      <c r="G174" s="353"/>
      <c r="H174" s="353"/>
      <c r="I174" s="353"/>
      <c r="J174" s="566"/>
      <c r="K174" s="269" t="e">
        <f aca="false">/8</f>
        <v>#N/A</v>
      </c>
      <c r="L174" s="270"/>
      <c r="M174" s="534"/>
      <c r="N174" s="534"/>
      <c r="O174" s="534"/>
      <c r="P174" s="534"/>
      <c r="Q174" s="534"/>
      <c r="R174" s="534"/>
      <c r="S174" s="534"/>
      <c r="T174" s="534"/>
      <c r="U174" s="534"/>
      <c r="V174" s="534"/>
      <c r="W174" s="534"/>
      <c r="X174" s="534"/>
      <c r="Y174" s="534"/>
      <c r="Z174" s="534"/>
      <c r="AA174" s="534"/>
      <c r="AB174" s="534"/>
      <c r="AC174" s="534"/>
      <c r="AD174" s="534"/>
      <c r="AE174" s="534"/>
      <c r="AF174" s="534"/>
      <c r="AG174" s="534"/>
      <c r="AH174" s="534"/>
      <c r="AI174" s="534"/>
      <c r="AJ174" s="534"/>
      <c r="AK174" s="534"/>
      <c r="AL174" s="534"/>
      <c r="AM174" s="534"/>
      <c r="AN174" s="534"/>
      <c r="AO174" s="534"/>
      <c r="AP174" s="534"/>
      <c r="AQ174" s="534"/>
      <c r="AR174" s="534"/>
      <c r="AS174" s="534"/>
      <c r="AT174" s="534"/>
      <c r="AU174" s="534"/>
      <c r="AV174" s="534"/>
      <c r="AW174" s="534"/>
      <c r="AX174" s="534"/>
      <c r="AY174" s="534"/>
      <c r="AZ174" s="534"/>
      <c r="BA174" s="534"/>
      <c r="BB174" s="534"/>
      <c r="BC174" s="534"/>
      <c r="BD174" s="534"/>
      <c r="BE174" s="534"/>
      <c r="BF174" s="534"/>
      <c r="BG174" s="534"/>
      <c r="BH174" s="534"/>
      <c r="BI174" s="534"/>
      <c r="BJ174" s="534"/>
      <c r="BK174" s="534"/>
      <c r="BL174" s="534"/>
      <c r="BM174" s="534"/>
      <c r="BN174" s="534"/>
      <c r="BO174" s="534"/>
      <c r="BP174" s="534"/>
      <c r="BQ174" s="534"/>
      <c r="BR174" s="534"/>
      <c r="BS174" s="534"/>
      <c r="BT174" s="534"/>
      <c r="BU174" s="534"/>
      <c r="BV174" s="534"/>
      <c r="BW174" s="534"/>
      <c r="BX174" s="534"/>
      <c r="BY174" s="534"/>
      <c r="BZ174" s="534"/>
      <c r="CA174" s="534"/>
      <c r="CB174" s="534"/>
      <c r="CC174" s="534"/>
      <c r="CD174" s="534"/>
      <c r="CE174" s="534"/>
      <c r="CF174" s="534"/>
      <c r="CG174" s="534"/>
      <c r="CH174" s="534"/>
      <c r="CI174" s="534"/>
      <c r="CJ174" s="534"/>
      <c r="CK174" s="534"/>
      <c r="CL174" s="534"/>
      <c r="CM174" s="534"/>
      <c r="CN174" s="265"/>
      <c r="CO174" s="265"/>
      <c r="CP174" s="265"/>
      <c r="CQ174" s="265"/>
      <c r="CR174" s="265"/>
      <c r="CS174" s="265"/>
      <c r="CT174" s="265"/>
      <c r="CU174" s="265"/>
      <c r="CV174" s="265"/>
      <c r="CW174" s="265"/>
      <c r="CX174" s="265"/>
      <c r="CY174" s="265"/>
      <c r="CZ174" s="265"/>
      <c r="DA174" s="265"/>
      <c r="DB174" s="265"/>
      <c r="DC174" s="265"/>
      <c r="DD174" s="265"/>
      <c r="DE174" s="265"/>
      <c r="DF174" s="265"/>
      <c r="DG174" s="265"/>
      <c r="DH174" s="265"/>
      <c r="DI174" s="265"/>
      <c r="DJ174" s="265"/>
      <c r="DK174" s="265"/>
      <c r="DL174" s="265"/>
      <c r="DM174" s="265"/>
      <c r="DN174" s="265"/>
      <c r="DO174" s="265"/>
      <c r="DP174" s="265"/>
      <c r="DQ174" s="265"/>
      <c r="DR174" s="265"/>
      <c r="DS174" s="265"/>
      <c r="DT174" s="265"/>
      <c r="DU174" s="265"/>
      <c r="DV174" s="265"/>
      <c r="DW174" s="265"/>
      <c r="DX174" s="265"/>
      <c r="DY174" s="265"/>
      <c r="DZ174" s="265"/>
      <c r="EA174" s="265"/>
      <c r="EB174" s="265"/>
      <c r="EC174" s="265"/>
      <c r="ED174" s="265"/>
      <c r="EE174" s="265"/>
      <c r="EF174" s="265"/>
      <c r="EG174" s="265"/>
      <c r="EH174" s="265"/>
      <c r="EI174" s="265"/>
      <c r="EJ174" s="265"/>
      <c r="EK174" s="265"/>
      <c r="EL174" s="265"/>
      <c r="EM174" s="265"/>
      <c r="EN174" s="265"/>
      <c r="EO174" s="265"/>
      <c r="EP174" s="265"/>
      <c r="EQ174" s="265"/>
      <c r="ER174" s="265"/>
      <c r="ES174" s="265"/>
      <c r="ET174" s="265"/>
      <c r="EU174" s="265"/>
      <c r="EV174" s="265"/>
      <c r="EW174" s="265"/>
      <c r="EX174" s="265"/>
      <c r="EY174" s="265"/>
      <c r="EZ174" s="265"/>
      <c r="FA174" s="265"/>
      <c r="FB174" s="265"/>
      <c r="FC174" s="265"/>
      <c r="FD174" s="265"/>
      <c r="FE174" s="265"/>
      <c r="FF174" s="265"/>
      <c r="FG174" s="265"/>
      <c r="FH174" s="265"/>
      <c r="FI174" s="265"/>
      <c r="FJ174" s="265"/>
      <c r="FK174" s="265"/>
      <c r="FL174" s="265"/>
      <c r="FM174" s="265"/>
      <c r="FN174" s="265"/>
      <c r="FO174" s="265"/>
      <c r="FP174" s="265"/>
      <c r="FQ174" s="265"/>
      <c r="FR174" s="265"/>
      <c r="FS174" s="265"/>
      <c r="FT174" s="265"/>
      <c r="FU174" s="265"/>
      <c r="FV174" s="265"/>
      <c r="FW174" s="265"/>
      <c r="FX174" s="265"/>
      <c r="FY174" s="265"/>
      <c r="FZ174" s="265"/>
      <c r="GA174" s="265"/>
      <c r="GB174" s="265"/>
      <c r="GC174" s="265"/>
      <c r="GD174" s="265"/>
      <c r="GE174" s="265"/>
      <c r="GF174" s="265"/>
      <c r="GG174" s="265"/>
      <c r="GH174" s="265"/>
      <c r="GI174" s="265"/>
      <c r="GJ174" s="265"/>
      <c r="GK174" s="265"/>
      <c r="GL174" s="265"/>
      <c r="GM174" s="265"/>
      <c r="GN174" s="265"/>
      <c r="GO174" s="265"/>
      <c r="GP174" s="265"/>
      <c r="GQ174" s="265"/>
      <c r="GR174" s="265"/>
      <c r="GS174" s="265"/>
      <c r="GT174" s="265"/>
      <c r="GU174" s="265"/>
      <c r="GV174" s="265"/>
      <c r="GW174" s="265"/>
      <c r="GX174" s="265"/>
      <c r="GY174" s="265"/>
      <c r="GZ174" s="265"/>
      <c r="HA174" s="265"/>
      <c r="HB174" s="265"/>
      <c r="HC174" s="265"/>
      <c r="HD174" s="265"/>
      <c r="HE174" s="265"/>
      <c r="HF174" s="265"/>
      <c r="HG174" s="265"/>
      <c r="HH174" s="265"/>
      <c r="HI174" s="265"/>
      <c r="HJ174" s="265"/>
      <c r="HK174" s="265"/>
      <c r="HL174" s="265"/>
      <c r="HM174" s="265"/>
      <c r="HN174" s="265"/>
      <c r="HO174" s="265"/>
      <c r="HP174" s="265"/>
      <c r="HQ174" s="265"/>
      <c r="HR174" s="265"/>
      <c r="HS174" s="265"/>
      <c r="HT174" s="265"/>
      <c r="HU174" s="265"/>
      <c r="HV174" s="265"/>
      <c r="HW174" s="265"/>
      <c r="HX174" s="265"/>
      <c r="HY174" s="265"/>
      <c r="HZ174" s="265"/>
      <c r="IA174" s="265"/>
      <c r="IB174" s="265"/>
      <c r="IC174" s="265"/>
      <c r="ID174" s="265"/>
      <c r="IE174" s="265"/>
      <c r="IF174" s="265"/>
      <c r="IG174" s="265"/>
      <c r="IH174" s="265"/>
      <c r="II174" s="265"/>
      <c r="IJ174" s="265"/>
      <c r="IK174" s="265"/>
      <c r="IL174" s="265"/>
      <c r="IM174" s="265"/>
      <c r="IN174" s="265"/>
      <c r="IO174" s="265"/>
      <c r="IP174" s="265"/>
      <c r="IQ174" s="265"/>
      <c r="IR174" s="265"/>
      <c r="IS174" s="265"/>
      <c r="IT174" s="265"/>
      <c r="IU174" s="265"/>
      <c r="IV174" s="265"/>
    </row>
    <row r="175" s="278" customFormat="true" ht="18.75" hidden="false" customHeight="true" outlineLevel="0" collapsed="false">
      <c r="A175" s="415"/>
      <c r="B175" s="415"/>
      <c r="C175" s="350"/>
      <c r="D175" s="352"/>
      <c r="E175" s="352"/>
      <c r="F175" s="350"/>
      <c r="G175" s="353"/>
      <c r="H175" s="353"/>
      <c r="I175" s="353"/>
      <c r="J175" s="566"/>
      <c r="K175" s="269" t="e">
        <f aca="false">/8</f>
        <v>#N/A</v>
      </c>
      <c r="L175" s="270"/>
      <c r="M175" s="534"/>
      <c r="N175" s="534"/>
      <c r="O175" s="534"/>
      <c r="P175" s="534"/>
      <c r="Q175" s="534"/>
      <c r="R175" s="534"/>
      <c r="S175" s="534"/>
      <c r="T175" s="534"/>
      <c r="U175" s="534"/>
      <c r="V175" s="534"/>
      <c r="W175" s="534"/>
      <c r="X175" s="534"/>
      <c r="Y175" s="534"/>
      <c r="Z175" s="534"/>
      <c r="AA175" s="534"/>
      <c r="AB175" s="534"/>
      <c r="AC175" s="534"/>
      <c r="AD175" s="534"/>
      <c r="AE175" s="534"/>
      <c r="AF175" s="534"/>
      <c r="AG175" s="534"/>
      <c r="AH175" s="534"/>
      <c r="AI175" s="534"/>
      <c r="AJ175" s="534"/>
      <c r="AK175" s="534"/>
      <c r="AL175" s="534"/>
      <c r="AM175" s="534"/>
      <c r="AN175" s="534"/>
      <c r="AO175" s="534"/>
      <c r="AP175" s="534"/>
      <c r="AQ175" s="534"/>
      <c r="AR175" s="534"/>
      <c r="AS175" s="534"/>
      <c r="AT175" s="534"/>
      <c r="AU175" s="534"/>
      <c r="AV175" s="534"/>
      <c r="AW175" s="534"/>
      <c r="AX175" s="534"/>
      <c r="AY175" s="534"/>
      <c r="AZ175" s="534"/>
      <c r="BA175" s="534"/>
      <c r="BB175" s="534"/>
      <c r="BC175" s="534"/>
      <c r="BD175" s="534"/>
      <c r="BE175" s="534"/>
      <c r="BF175" s="534"/>
      <c r="BG175" s="534"/>
      <c r="BH175" s="534"/>
      <c r="BI175" s="534"/>
      <c r="BJ175" s="534"/>
      <c r="BK175" s="534"/>
      <c r="BL175" s="534"/>
      <c r="BM175" s="534"/>
      <c r="BN175" s="534"/>
      <c r="BO175" s="534"/>
      <c r="BP175" s="534"/>
      <c r="BQ175" s="534"/>
      <c r="BR175" s="534"/>
      <c r="BS175" s="534"/>
      <c r="BT175" s="534"/>
      <c r="BU175" s="534"/>
      <c r="BV175" s="534"/>
      <c r="BW175" s="534"/>
      <c r="BX175" s="534"/>
      <c r="BY175" s="534"/>
      <c r="BZ175" s="534"/>
      <c r="CA175" s="534"/>
      <c r="CB175" s="534"/>
      <c r="CC175" s="534"/>
      <c r="CD175" s="534"/>
      <c r="CE175" s="534"/>
      <c r="CF175" s="534"/>
      <c r="CG175" s="534"/>
      <c r="CH175" s="534"/>
      <c r="CI175" s="534"/>
      <c r="CJ175" s="534"/>
      <c r="CK175" s="534"/>
      <c r="CL175" s="534"/>
      <c r="CM175" s="534"/>
      <c r="CN175" s="265"/>
      <c r="CO175" s="265"/>
      <c r="CP175" s="265"/>
      <c r="CQ175" s="265"/>
      <c r="CR175" s="265"/>
      <c r="CS175" s="265"/>
      <c r="CT175" s="265"/>
      <c r="CU175" s="265"/>
      <c r="CV175" s="265"/>
      <c r="CW175" s="265"/>
      <c r="CX175" s="265"/>
      <c r="CY175" s="265"/>
      <c r="CZ175" s="265"/>
      <c r="DA175" s="265"/>
      <c r="DB175" s="265"/>
      <c r="DC175" s="265"/>
      <c r="DD175" s="265"/>
      <c r="DE175" s="265"/>
      <c r="DF175" s="265"/>
      <c r="DG175" s="265"/>
      <c r="DH175" s="265"/>
      <c r="DI175" s="265"/>
      <c r="DJ175" s="265"/>
      <c r="DK175" s="265"/>
      <c r="DL175" s="265"/>
      <c r="DM175" s="265"/>
      <c r="DN175" s="265"/>
      <c r="DO175" s="265"/>
      <c r="DP175" s="265"/>
      <c r="DQ175" s="265"/>
      <c r="DR175" s="265"/>
      <c r="DS175" s="265"/>
      <c r="DT175" s="265"/>
      <c r="DU175" s="265"/>
      <c r="DV175" s="265"/>
      <c r="DW175" s="265"/>
      <c r="DX175" s="265"/>
      <c r="DY175" s="265"/>
      <c r="DZ175" s="265"/>
      <c r="EA175" s="265"/>
      <c r="EB175" s="265"/>
      <c r="EC175" s="265"/>
      <c r="ED175" s="265"/>
      <c r="EE175" s="265"/>
      <c r="EF175" s="265"/>
      <c r="EG175" s="265"/>
      <c r="EH175" s="265"/>
      <c r="EI175" s="265"/>
      <c r="EJ175" s="265"/>
      <c r="EK175" s="265"/>
      <c r="EL175" s="265"/>
      <c r="EM175" s="265"/>
      <c r="EN175" s="265"/>
      <c r="EO175" s="265"/>
      <c r="EP175" s="265"/>
      <c r="EQ175" s="265"/>
      <c r="ER175" s="265"/>
      <c r="ES175" s="265"/>
      <c r="ET175" s="265"/>
      <c r="EU175" s="265"/>
      <c r="EV175" s="265"/>
      <c r="EW175" s="265"/>
      <c r="EX175" s="265"/>
      <c r="EY175" s="265"/>
      <c r="EZ175" s="265"/>
      <c r="FA175" s="265"/>
      <c r="FB175" s="265"/>
      <c r="FC175" s="265"/>
      <c r="FD175" s="265"/>
      <c r="FE175" s="265"/>
      <c r="FF175" s="265"/>
      <c r="FG175" s="265"/>
      <c r="FH175" s="265"/>
      <c r="FI175" s="265"/>
      <c r="FJ175" s="265"/>
      <c r="FK175" s="265"/>
      <c r="FL175" s="265"/>
      <c r="FM175" s="265"/>
      <c r="FN175" s="265"/>
      <c r="FO175" s="265"/>
      <c r="FP175" s="265"/>
      <c r="FQ175" s="265"/>
      <c r="FR175" s="265"/>
      <c r="FS175" s="265"/>
      <c r="FT175" s="265"/>
      <c r="FU175" s="265"/>
      <c r="FV175" s="265"/>
      <c r="FW175" s="265"/>
      <c r="FX175" s="265"/>
      <c r="FY175" s="265"/>
      <c r="FZ175" s="265"/>
      <c r="GA175" s="265"/>
      <c r="GB175" s="265"/>
      <c r="GC175" s="265"/>
      <c r="GD175" s="265"/>
      <c r="GE175" s="265"/>
      <c r="GF175" s="265"/>
      <c r="GG175" s="265"/>
      <c r="GH175" s="265"/>
      <c r="GI175" s="265"/>
      <c r="GJ175" s="265"/>
      <c r="GK175" s="265"/>
      <c r="GL175" s="265"/>
      <c r="GM175" s="265"/>
      <c r="GN175" s="265"/>
      <c r="GO175" s="265"/>
      <c r="GP175" s="265"/>
      <c r="GQ175" s="265"/>
      <c r="GR175" s="265"/>
      <c r="GS175" s="265"/>
      <c r="GT175" s="265"/>
      <c r="GU175" s="265"/>
      <c r="GV175" s="265"/>
      <c r="GW175" s="265"/>
      <c r="GX175" s="265"/>
      <c r="GY175" s="265"/>
      <c r="GZ175" s="265"/>
      <c r="HA175" s="265"/>
      <c r="HB175" s="265"/>
      <c r="HC175" s="265"/>
      <c r="HD175" s="265"/>
      <c r="HE175" s="265"/>
      <c r="HF175" s="265"/>
      <c r="HG175" s="265"/>
      <c r="HH175" s="265"/>
      <c r="HI175" s="265"/>
      <c r="HJ175" s="265"/>
      <c r="HK175" s="265"/>
      <c r="HL175" s="265"/>
      <c r="HM175" s="265"/>
      <c r="HN175" s="265"/>
      <c r="HO175" s="265"/>
      <c r="HP175" s="265"/>
      <c r="HQ175" s="265"/>
      <c r="HR175" s="265"/>
      <c r="HS175" s="265"/>
      <c r="HT175" s="265"/>
      <c r="HU175" s="265"/>
      <c r="HV175" s="265"/>
      <c r="HW175" s="265"/>
      <c r="HX175" s="265"/>
      <c r="HY175" s="265"/>
      <c r="HZ175" s="265"/>
      <c r="IA175" s="265"/>
      <c r="IB175" s="265"/>
      <c r="IC175" s="265"/>
      <c r="ID175" s="265"/>
      <c r="IE175" s="265"/>
      <c r="IF175" s="265"/>
      <c r="IG175" s="265"/>
      <c r="IH175" s="265"/>
      <c r="II175" s="265"/>
      <c r="IJ175" s="265"/>
      <c r="IK175" s="265"/>
      <c r="IL175" s="265"/>
      <c r="IM175" s="265"/>
      <c r="IN175" s="265"/>
      <c r="IO175" s="265"/>
      <c r="IP175" s="265"/>
      <c r="IQ175" s="265"/>
      <c r="IR175" s="265"/>
      <c r="IS175" s="265"/>
      <c r="IT175" s="265"/>
      <c r="IU175" s="265"/>
      <c r="IV175" s="265"/>
    </row>
    <row r="176" s="278" customFormat="true" ht="18.75" hidden="false" customHeight="true" outlineLevel="0" collapsed="false">
      <c r="A176" s="415"/>
      <c r="B176" s="415"/>
      <c r="C176" s="350"/>
      <c r="D176" s="352"/>
      <c r="E176" s="352"/>
      <c r="F176" s="350"/>
      <c r="G176" s="353"/>
      <c r="H176" s="353"/>
      <c r="I176" s="353"/>
      <c r="J176" s="566"/>
      <c r="K176" s="269" t="e">
        <f aca="false">/8</f>
        <v>#N/A</v>
      </c>
      <c r="L176" s="270"/>
      <c r="M176" s="534"/>
      <c r="N176" s="534"/>
      <c r="O176" s="534"/>
      <c r="P176" s="534"/>
      <c r="Q176" s="534"/>
      <c r="R176" s="534"/>
      <c r="S176" s="534"/>
      <c r="T176" s="534"/>
      <c r="U176" s="534"/>
      <c r="V176" s="534"/>
      <c r="W176" s="534"/>
      <c r="X176" s="534"/>
      <c r="Y176" s="534"/>
      <c r="Z176" s="534"/>
      <c r="AA176" s="534"/>
      <c r="AB176" s="534"/>
      <c r="AC176" s="534"/>
      <c r="AD176" s="534"/>
      <c r="AE176" s="534"/>
      <c r="AF176" s="534"/>
      <c r="AG176" s="534"/>
      <c r="AH176" s="534"/>
      <c r="AI176" s="534"/>
      <c r="AJ176" s="534"/>
      <c r="AK176" s="534"/>
      <c r="AL176" s="534"/>
      <c r="AM176" s="534"/>
      <c r="AN176" s="534"/>
      <c r="AO176" s="534"/>
      <c r="AP176" s="534"/>
      <c r="AQ176" s="534"/>
      <c r="AR176" s="534"/>
      <c r="AS176" s="534"/>
      <c r="AT176" s="534"/>
      <c r="AU176" s="534"/>
      <c r="AV176" s="534"/>
      <c r="AW176" s="534"/>
      <c r="AX176" s="534"/>
      <c r="AY176" s="534"/>
      <c r="AZ176" s="534"/>
      <c r="BA176" s="534"/>
      <c r="BB176" s="534"/>
      <c r="BC176" s="534"/>
      <c r="BD176" s="534"/>
      <c r="BE176" s="534"/>
      <c r="BF176" s="534"/>
      <c r="BG176" s="534"/>
      <c r="BH176" s="534"/>
      <c r="BI176" s="534"/>
      <c r="BJ176" s="534"/>
      <c r="BK176" s="534"/>
      <c r="BL176" s="534"/>
      <c r="BM176" s="534"/>
      <c r="BN176" s="534"/>
      <c r="BO176" s="534"/>
      <c r="BP176" s="534"/>
      <c r="BQ176" s="534"/>
      <c r="BR176" s="534"/>
      <c r="BS176" s="534"/>
      <c r="BT176" s="534"/>
      <c r="BU176" s="534"/>
      <c r="BV176" s="534"/>
      <c r="BW176" s="534"/>
      <c r="BX176" s="534"/>
      <c r="BY176" s="534"/>
      <c r="BZ176" s="534"/>
      <c r="CA176" s="534"/>
      <c r="CB176" s="534"/>
      <c r="CC176" s="534"/>
      <c r="CD176" s="534"/>
      <c r="CE176" s="534"/>
      <c r="CF176" s="534"/>
      <c r="CG176" s="534"/>
      <c r="CH176" s="534"/>
      <c r="CI176" s="534"/>
      <c r="CJ176" s="534"/>
      <c r="CK176" s="534"/>
      <c r="CL176" s="534"/>
      <c r="CM176" s="534"/>
      <c r="CN176" s="265"/>
      <c r="CO176" s="265"/>
      <c r="CP176" s="265"/>
      <c r="CQ176" s="265"/>
      <c r="CR176" s="265"/>
      <c r="CS176" s="265"/>
      <c r="CT176" s="265"/>
      <c r="CU176" s="265"/>
      <c r="CV176" s="265"/>
      <c r="CW176" s="265"/>
      <c r="CX176" s="265"/>
      <c r="CY176" s="265"/>
      <c r="CZ176" s="265"/>
      <c r="DA176" s="265"/>
      <c r="DB176" s="265"/>
      <c r="DC176" s="265"/>
      <c r="DD176" s="265"/>
      <c r="DE176" s="265"/>
      <c r="DF176" s="265"/>
      <c r="DG176" s="265"/>
      <c r="DH176" s="265"/>
      <c r="DI176" s="265"/>
      <c r="DJ176" s="265"/>
      <c r="DK176" s="265"/>
      <c r="DL176" s="265"/>
      <c r="DM176" s="265"/>
      <c r="DN176" s="265"/>
      <c r="DO176" s="265"/>
      <c r="DP176" s="265"/>
      <c r="DQ176" s="265"/>
      <c r="DR176" s="265"/>
      <c r="DS176" s="265"/>
      <c r="DT176" s="265"/>
      <c r="DU176" s="265"/>
      <c r="DV176" s="265"/>
      <c r="DW176" s="265"/>
      <c r="DX176" s="265"/>
      <c r="DY176" s="265"/>
      <c r="DZ176" s="265"/>
      <c r="EA176" s="265"/>
      <c r="EB176" s="265"/>
      <c r="EC176" s="265"/>
      <c r="ED176" s="265"/>
      <c r="EE176" s="265"/>
      <c r="EF176" s="265"/>
      <c r="EG176" s="265"/>
      <c r="EH176" s="265"/>
      <c r="EI176" s="265"/>
      <c r="EJ176" s="265"/>
      <c r="EK176" s="265"/>
      <c r="EL176" s="265"/>
      <c r="EM176" s="265"/>
      <c r="EN176" s="265"/>
      <c r="EO176" s="265"/>
      <c r="EP176" s="265"/>
      <c r="EQ176" s="265"/>
      <c r="ER176" s="265"/>
      <c r="ES176" s="265"/>
      <c r="ET176" s="265"/>
      <c r="EU176" s="265"/>
      <c r="EV176" s="265"/>
      <c r="EW176" s="265"/>
      <c r="EX176" s="265"/>
      <c r="EY176" s="265"/>
      <c r="EZ176" s="265"/>
      <c r="FA176" s="265"/>
      <c r="FB176" s="265"/>
      <c r="FC176" s="265"/>
      <c r="FD176" s="265"/>
      <c r="FE176" s="265"/>
      <c r="FF176" s="265"/>
      <c r="FG176" s="265"/>
      <c r="FH176" s="265"/>
      <c r="FI176" s="265"/>
      <c r="FJ176" s="265"/>
      <c r="FK176" s="265"/>
      <c r="FL176" s="265"/>
      <c r="FM176" s="265"/>
      <c r="FN176" s="265"/>
      <c r="FO176" s="265"/>
      <c r="FP176" s="265"/>
      <c r="FQ176" s="265"/>
      <c r="FR176" s="265"/>
      <c r="FS176" s="265"/>
      <c r="FT176" s="265"/>
      <c r="FU176" s="265"/>
      <c r="FV176" s="265"/>
      <c r="FW176" s="265"/>
      <c r="FX176" s="265"/>
      <c r="FY176" s="265"/>
      <c r="FZ176" s="265"/>
      <c r="GA176" s="265"/>
      <c r="GB176" s="265"/>
      <c r="GC176" s="265"/>
      <c r="GD176" s="265"/>
      <c r="GE176" s="265"/>
      <c r="GF176" s="265"/>
      <c r="GG176" s="265"/>
      <c r="GH176" s="265"/>
      <c r="GI176" s="265"/>
      <c r="GJ176" s="265"/>
      <c r="GK176" s="265"/>
      <c r="GL176" s="265"/>
      <c r="GM176" s="265"/>
      <c r="GN176" s="265"/>
      <c r="GO176" s="265"/>
      <c r="GP176" s="265"/>
      <c r="GQ176" s="265"/>
      <c r="GR176" s="265"/>
      <c r="GS176" s="265"/>
      <c r="GT176" s="265"/>
      <c r="GU176" s="265"/>
      <c r="GV176" s="265"/>
      <c r="GW176" s="265"/>
      <c r="GX176" s="265"/>
      <c r="GY176" s="265"/>
      <c r="GZ176" s="265"/>
      <c r="HA176" s="265"/>
      <c r="HB176" s="265"/>
      <c r="HC176" s="265"/>
      <c r="HD176" s="265"/>
      <c r="HE176" s="265"/>
      <c r="HF176" s="265"/>
      <c r="HG176" s="265"/>
      <c r="HH176" s="265"/>
      <c r="HI176" s="265"/>
      <c r="HJ176" s="265"/>
      <c r="HK176" s="265"/>
      <c r="HL176" s="265"/>
      <c r="HM176" s="265"/>
      <c r="HN176" s="265"/>
      <c r="HO176" s="265"/>
      <c r="HP176" s="265"/>
      <c r="HQ176" s="265"/>
      <c r="HR176" s="265"/>
      <c r="HS176" s="265"/>
      <c r="HT176" s="265"/>
      <c r="HU176" s="265"/>
      <c r="HV176" s="265"/>
      <c r="HW176" s="265"/>
      <c r="HX176" s="265"/>
      <c r="HY176" s="265"/>
      <c r="HZ176" s="265"/>
      <c r="IA176" s="265"/>
      <c r="IB176" s="265"/>
      <c r="IC176" s="265"/>
      <c r="ID176" s="265"/>
      <c r="IE176" s="265"/>
      <c r="IF176" s="265"/>
      <c r="IG176" s="265"/>
      <c r="IH176" s="265"/>
      <c r="II176" s="265"/>
      <c r="IJ176" s="265"/>
      <c r="IK176" s="265"/>
      <c r="IL176" s="265"/>
      <c r="IM176" s="265"/>
      <c r="IN176" s="265"/>
      <c r="IO176" s="265"/>
      <c r="IP176" s="265"/>
      <c r="IQ176" s="265"/>
      <c r="IR176" s="265"/>
      <c r="IS176" s="265"/>
      <c r="IT176" s="265"/>
      <c r="IU176" s="265"/>
      <c r="IV176" s="265"/>
    </row>
    <row r="177" s="278" customFormat="true" ht="18.75" hidden="false" customHeight="true" outlineLevel="0" collapsed="false">
      <c r="A177" s="415"/>
      <c r="B177" s="415"/>
      <c r="C177" s="350"/>
      <c r="D177" s="352"/>
      <c r="E177" s="352"/>
      <c r="F177" s="350"/>
      <c r="G177" s="353"/>
      <c r="H177" s="353"/>
      <c r="I177" s="353"/>
      <c r="J177" s="566"/>
      <c r="K177" s="269" t="e">
        <f aca="false">/8</f>
        <v>#N/A</v>
      </c>
      <c r="L177" s="270"/>
      <c r="M177" s="534"/>
      <c r="N177" s="534"/>
      <c r="O177" s="534"/>
      <c r="P177" s="534"/>
      <c r="Q177" s="534"/>
      <c r="R177" s="534"/>
      <c r="S177" s="534"/>
      <c r="T177" s="534"/>
      <c r="U177" s="534"/>
      <c r="V177" s="534"/>
      <c r="W177" s="534"/>
      <c r="X177" s="534"/>
      <c r="Y177" s="534"/>
      <c r="Z177" s="534"/>
      <c r="AA177" s="534"/>
      <c r="AB177" s="534"/>
      <c r="AC177" s="534"/>
      <c r="AD177" s="534"/>
      <c r="AE177" s="534"/>
      <c r="AF177" s="534"/>
      <c r="AG177" s="534"/>
      <c r="AH177" s="534"/>
      <c r="AI177" s="534"/>
      <c r="AJ177" s="534"/>
      <c r="AK177" s="534"/>
      <c r="AL177" s="534"/>
      <c r="AM177" s="534"/>
      <c r="AN177" s="534"/>
      <c r="AO177" s="534"/>
      <c r="AP177" s="534"/>
      <c r="AQ177" s="534"/>
      <c r="AR177" s="534"/>
      <c r="AS177" s="534"/>
      <c r="AT177" s="534"/>
      <c r="AU177" s="534"/>
      <c r="AV177" s="534"/>
      <c r="AW177" s="534"/>
      <c r="AX177" s="534"/>
      <c r="AY177" s="534"/>
      <c r="AZ177" s="534"/>
      <c r="BA177" s="534"/>
      <c r="BB177" s="534"/>
      <c r="BC177" s="534"/>
      <c r="BD177" s="534"/>
      <c r="BE177" s="534"/>
      <c r="BF177" s="534"/>
      <c r="BG177" s="534"/>
      <c r="BH177" s="534"/>
      <c r="BI177" s="534"/>
      <c r="BJ177" s="534"/>
      <c r="BK177" s="534"/>
      <c r="BL177" s="534"/>
      <c r="BM177" s="534"/>
      <c r="BN177" s="534"/>
      <c r="BO177" s="534"/>
      <c r="BP177" s="534"/>
      <c r="BQ177" s="534"/>
      <c r="BR177" s="534"/>
      <c r="BS177" s="534"/>
      <c r="BT177" s="534"/>
      <c r="BU177" s="534"/>
      <c r="BV177" s="534"/>
      <c r="BW177" s="534"/>
      <c r="BX177" s="534"/>
      <c r="BY177" s="534"/>
      <c r="BZ177" s="534"/>
      <c r="CA177" s="534"/>
      <c r="CB177" s="534"/>
      <c r="CC177" s="534"/>
      <c r="CD177" s="534"/>
      <c r="CE177" s="534"/>
      <c r="CF177" s="534"/>
      <c r="CG177" s="534"/>
      <c r="CH177" s="534"/>
      <c r="CI177" s="534"/>
      <c r="CJ177" s="534"/>
      <c r="CK177" s="534"/>
      <c r="CL177" s="534"/>
      <c r="CM177" s="534"/>
      <c r="CN177" s="265"/>
      <c r="CO177" s="265"/>
      <c r="CP177" s="265"/>
      <c r="CQ177" s="265"/>
      <c r="CR177" s="265"/>
      <c r="CS177" s="265"/>
      <c r="CT177" s="265"/>
      <c r="CU177" s="265"/>
      <c r="CV177" s="265"/>
      <c r="CW177" s="265"/>
      <c r="CX177" s="265"/>
      <c r="CY177" s="265"/>
      <c r="CZ177" s="265"/>
      <c r="DA177" s="265"/>
      <c r="DB177" s="265"/>
      <c r="DC177" s="265"/>
      <c r="DD177" s="265"/>
      <c r="DE177" s="265"/>
      <c r="DF177" s="265"/>
      <c r="DG177" s="265"/>
      <c r="DH177" s="265"/>
      <c r="DI177" s="265"/>
      <c r="DJ177" s="265"/>
      <c r="DK177" s="265"/>
      <c r="DL177" s="265"/>
      <c r="DM177" s="265"/>
      <c r="DN177" s="265"/>
      <c r="DO177" s="265"/>
      <c r="DP177" s="265"/>
      <c r="DQ177" s="265"/>
      <c r="DR177" s="265"/>
      <c r="DS177" s="265"/>
      <c r="DT177" s="265"/>
      <c r="DU177" s="265"/>
      <c r="DV177" s="265"/>
      <c r="DW177" s="265"/>
      <c r="DX177" s="265"/>
      <c r="DY177" s="265"/>
      <c r="DZ177" s="265"/>
      <c r="EA177" s="265"/>
      <c r="EB177" s="265"/>
      <c r="EC177" s="265"/>
      <c r="ED177" s="265"/>
      <c r="EE177" s="265"/>
      <c r="EF177" s="265"/>
      <c r="EG177" s="265"/>
      <c r="EH177" s="265"/>
      <c r="EI177" s="265"/>
      <c r="EJ177" s="265"/>
      <c r="EK177" s="265"/>
      <c r="EL177" s="265"/>
      <c r="EM177" s="265"/>
      <c r="EN177" s="265"/>
      <c r="EO177" s="265"/>
      <c r="EP177" s="265"/>
      <c r="EQ177" s="265"/>
      <c r="ER177" s="265"/>
      <c r="ES177" s="265"/>
      <c r="ET177" s="265"/>
      <c r="EU177" s="265"/>
      <c r="EV177" s="265"/>
      <c r="EW177" s="265"/>
      <c r="EX177" s="265"/>
      <c r="EY177" s="265"/>
      <c r="EZ177" s="265"/>
      <c r="FA177" s="265"/>
      <c r="FB177" s="265"/>
      <c r="FC177" s="265"/>
      <c r="FD177" s="265"/>
      <c r="FE177" s="265"/>
      <c r="FF177" s="265"/>
      <c r="FG177" s="265"/>
      <c r="FH177" s="265"/>
      <c r="FI177" s="265"/>
      <c r="FJ177" s="265"/>
      <c r="FK177" s="265"/>
      <c r="FL177" s="265"/>
      <c r="FM177" s="265"/>
      <c r="FN177" s="265"/>
      <c r="FO177" s="265"/>
      <c r="FP177" s="265"/>
      <c r="FQ177" s="265"/>
      <c r="FR177" s="265"/>
      <c r="FS177" s="265"/>
      <c r="FT177" s="265"/>
      <c r="FU177" s="265"/>
      <c r="FV177" s="265"/>
      <c r="FW177" s="265"/>
      <c r="FX177" s="265"/>
      <c r="FY177" s="265"/>
      <c r="FZ177" s="265"/>
      <c r="GA177" s="265"/>
      <c r="GB177" s="265"/>
      <c r="GC177" s="265"/>
      <c r="GD177" s="265"/>
      <c r="GE177" s="265"/>
      <c r="GF177" s="265"/>
      <c r="GG177" s="265"/>
      <c r="GH177" s="265"/>
      <c r="GI177" s="265"/>
      <c r="GJ177" s="265"/>
      <c r="GK177" s="265"/>
      <c r="GL177" s="265"/>
      <c r="GM177" s="265"/>
      <c r="GN177" s="265"/>
      <c r="GO177" s="265"/>
      <c r="GP177" s="265"/>
      <c r="GQ177" s="265"/>
      <c r="GR177" s="265"/>
      <c r="GS177" s="265"/>
      <c r="GT177" s="265"/>
      <c r="GU177" s="265"/>
      <c r="GV177" s="265"/>
      <c r="GW177" s="265"/>
      <c r="GX177" s="265"/>
      <c r="GY177" s="265"/>
      <c r="GZ177" s="265"/>
      <c r="HA177" s="265"/>
      <c r="HB177" s="265"/>
      <c r="HC177" s="265"/>
      <c r="HD177" s="265"/>
      <c r="HE177" s="265"/>
      <c r="HF177" s="265"/>
      <c r="HG177" s="265"/>
      <c r="HH177" s="265"/>
      <c r="HI177" s="265"/>
      <c r="HJ177" s="265"/>
      <c r="HK177" s="265"/>
      <c r="HL177" s="265"/>
      <c r="HM177" s="265"/>
      <c r="HN177" s="265"/>
      <c r="HO177" s="265"/>
      <c r="HP177" s="265"/>
      <c r="HQ177" s="265"/>
      <c r="HR177" s="265"/>
      <c r="HS177" s="265"/>
      <c r="HT177" s="265"/>
      <c r="HU177" s="265"/>
      <c r="HV177" s="265"/>
      <c r="HW177" s="265"/>
      <c r="HX177" s="265"/>
      <c r="HY177" s="265"/>
      <c r="HZ177" s="265"/>
      <c r="IA177" s="265"/>
      <c r="IB177" s="265"/>
      <c r="IC177" s="265"/>
      <c r="ID177" s="265"/>
      <c r="IE177" s="265"/>
      <c r="IF177" s="265"/>
      <c r="IG177" s="265"/>
      <c r="IH177" s="265"/>
      <c r="II177" s="265"/>
      <c r="IJ177" s="265"/>
      <c r="IK177" s="265"/>
      <c r="IL177" s="265"/>
      <c r="IM177" s="265"/>
      <c r="IN177" s="265"/>
      <c r="IO177" s="265"/>
      <c r="IP177" s="265"/>
      <c r="IQ177" s="265"/>
      <c r="IR177" s="265"/>
      <c r="IS177" s="265"/>
      <c r="IT177" s="265"/>
      <c r="IU177" s="265"/>
      <c r="IV177" s="265"/>
    </row>
    <row r="178" s="278" customFormat="true" ht="18.75" hidden="false" customHeight="true" outlineLevel="0" collapsed="false">
      <c r="A178" s="415"/>
      <c r="B178" s="415"/>
      <c r="C178" s="350"/>
      <c r="D178" s="352"/>
      <c r="E178" s="352"/>
      <c r="F178" s="350"/>
      <c r="G178" s="353"/>
      <c r="H178" s="353"/>
      <c r="I178" s="353"/>
      <c r="J178" s="566"/>
      <c r="K178" s="269" t="e">
        <f aca="false">/8</f>
        <v>#N/A</v>
      </c>
      <c r="L178" s="270"/>
      <c r="M178" s="534"/>
      <c r="N178" s="534"/>
      <c r="O178" s="534"/>
      <c r="P178" s="534"/>
      <c r="Q178" s="534"/>
      <c r="R178" s="534"/>
      <c r="S178" s="534"/>
      <c r="T178" s="534"/>
      <c r="U178" s="534"/>
      <c r="V178" s="534"/>
      <c r="W178" s="534"/>
      <c r="X178" s="534"/>
      <c r="Y178" s="534"/>
      <c r="Z178" s="534"/>
      <c r="AA178" s="534"/>
      <c r="AB178" s="534"/>
      <c r="AC178" s="534"/>
      <c r="AD178" s="534"/>
      <c r="AE178" s="534"/>
      <c r="AF178" s="534"/>
      <c r="AG178" s="534"/>
      <c r="AH178" s="534"/>
      <c r="AI178" s="534"/>
      <c r="AJ178" s="534"/>
      <c r="AK178" s="534"/>
      <c r="AL178" s="534"/>
      <c r="AM178" s="534"/>
      <c r="AN178" s="534"/>
      <c r="AO178" s="534"/>
      <c r="AP178" s="534"/>
      <c r="AQ178" s="534"/>
      <c r="AR178" s="534"/>
      <c r="AS178" s="534"/>
      <c r="AT178" s="534"/>
      <c r="AU178" s="534"/>
      <c r="AV178" s="534"/>
      <c r="AW178" s="534"/>
      <c r="AX178" s="534"/>
      <c r="AY178" s="534"/>
      <c r="AZ178" s="534"/>
      <c r="BA178" s="534"/>
      <c r="BB178" s="534"/>
      <c r="BC178" s="534"/>
      <c r="BD178" s="534"/>
      <c r="BE178" s="534"/>
      <c r="BF178" s="534"/>
      <c r="BG178" s="534"/>
      <c r="BH178" s="534"/>
      <c r="BI178" s="534"/>
      <c r="BJ178" s="534"/>
      <c r="BK178" s="534"/>
      <c r="BL178" s="534"/>
      <c r="BM178" s="534"/>
      <c r="BN178" s="534"/>
      <c r="BO178" s="534"/>
      <c r="BP178" s="534"/>
      <c r="BQ178" s="534"/>
      <c r="BR178" s="534"/>
      <c r="BS178" s="534"/>
      <c r="BT178" s="534"/>
      <c r="BU178" s="534"/>
      <c r="BV178" s="534"/>
      <c r="BW178" s="534"/>
      <c r="BX178" s="534"/>
      <c r="BY178" s="534"/>
      <c r="BZ178" s="534"/>
      <c r="CA178" s="534"/>
      <c r="CB178" s="534"/>
      <c r="CC178" s="534"/>
      <c r="CD178" s="534"/>
      <c r="CE178" s="534"/>
      <c r="CF178" s="534"/>
      <c r="CG178" s="534"/>
      <c r="CH178" s="534"/>
      <c r="CI178" s="534"/>
      <c r="CJ178" s="534"/>
      <c r="CK178" s="534"/>
      <c r="CL178" s="534"/>
      <c r="CM178" s="534"/>
      <c r="CN178" s="265"/>
      <c r="CO178" s="265"/>
      <c r="CP178" s="265"/>
      <c r="CQ178" s="265"/>
      <c r="CR178" s="265"/>
      <c r="CS178" s="265"/>
      <c r="CT178" s="265"/>
      <c r="CU178" s="265"/>
      <c r="CV178" s="265"/>
      <c r="CW178" s="265"/>
      <c r="CX178" s="265"/>
      <c r="CY178" s="265"/>
      <c r="CZ178" s="265"/>
      <c r="DA178" s="265"/>
      <c r="DB178" s="265"/>
      <c r="DC178" s="265"/>
      <c r="DD178" s="265"/>
      <c r="DE178" s="265"/>
      <c r="DF178" s="265"/>
      <c r="DG178" s="265"/>
      <c r="DH178" s="265"/>
      <c r="DI178" s="265"/>
      <c r="DJ178" s="265"/>
      <c r="DK178" s="265"/>
      <c r="DL178" s="265"/>
      <c r="DM178" s="265"/>
      <c r="DN178" s="265"/>
      <c r="DO178" s="265"/>
      <c r="DP178" s="265"/>
      <c r="DQ178" s="265"/>
      <c r="DR178" s="265"/>
      <c r="DS178" s="265"/>
      <c r="DT178" s="265"/>
      <c r="DU178" s="265"/>
      <c r="DV178" s="265"/>
      <c r="DW178" s="265"/>
      <c r="DX178" s="265"/>
      <c r="DY178" s="265"/>
      <c r="DZ178" s="265"/>
      <c r="EA178" s="265"/>
      <c r="EB178" s="265"/>
      <c r="EC178" s="265"/>
      <c r="ED178" s="265"/>
      <c r="EE178" s="265"/>
      <c r="EF178" s="265"/>
      <c r="EG178" s="265"/>
      <c r="EH178" s="265"/>
      <c r="EI178" s="265"/>
      <c r="EJ178" s="265"/>
      <c r="EK178" s="265"/>
      <c r="EL178" s="265"/>
      <c r="EM178" s="265"/>
      <c r="EN178" s="265"/>
      <c r="EO178" s="265"/>
      <c r="EP178" s="265"/>
      <c r="EQ178" s="265"/>
      <c r="ER178" s="265"/>
      <c r="ES178" s="265"/>
      <c r="ET178" s="265"/>
      <c r="EU178" s="265"/>
      <c r="EV178" s="265"/>
      <c r="EW178" s="265"/>
      <c r="EX178" s="265"/>
      <c r="EY178" s="265"/>
      <c r="EZ178" s="265"/>
      <c r="FA178" s="265"/>
      <c r="FB178" s="265"/>
      <c r="FC178" s="265"/>
      <c r="FD178" s="265"/>
      <c r="FE178" s="265"/>
      <c r="FF178" s="265"/>
      <c r="FG178" s="265"/>
      <c r="FH178" s="265"/>
      <c r="FI178" s="265"/>
      <c r="FJ178" s="265"/>
      <c r="FK178" s="265"/>
      <c r="FL178" s="265"/>
      <c r="FM178" s="265"/>
      <c r="FN178" s="265"/>
      <c r="FO178" s="265"/>
      <c r="FP178" s="265"/>
      <c r="FQ178" s="265"/>
      <c r="FR178" s="265"/>
      <c r="FS178" s="265"/>
      <c r="FT178" s="265"/>
      <c r="FU178" s="265"/>
      <c r="FV178" s="265"/>
      <c r="FW178" s="265"/>
      <c r="FX178" s="265"/>
      <c r="FY178" s="265"/>
      <c r="FZ178" s="265"/>
      <c r="GA178" s="265"/>
      <c r="GB178" s="265"/>
      <c r="GC178" s="265"/>
      <c r="GD178" s="265"/>
      <c r="GE178" s="265"/>
      <c r="GF178" s="265"/>
      <c r="GG178" s="265"/>
      <c r="GH178" s="265"/>
      <c r="GI178" s="265"/>
      <c r="GJ178" s="265"/>
      <c r="GK178" s="265"/>
      <c r="GL178" s="265"/>
      <c r="GM178" s="265"/>
      <c r="GN178" s="265"/>
      <c r="GO178" s="265"/>
      <c r="GP178" s="265"/>
      <c r="GQ178" s="265"/>
      <c r="GR178" s="265"/>
      <c r="GS178" s="265"/>
      <c r="GT178" s="265"/>
      <c r="GU178" s="265"/>
      <c r="GV178" s="265"/>
      <c r="GW178" s="265"/>
      <c r="GX178" s="265"/>
      <c r="GY178" s="265"/>
      <c r="GZ178" s="265"/>
      <c r="HA178" s="265"/>
      <c r="HB178" s="265"/>
      <c r="HC178" s="265"/>
      <c r="HD178" s="265"/>
      <c r="HE178" s="265"/>
      <c r="HF178" s="265"/>
      <c r="HG178" s="265"/>
      <c r="HH178" s="265"/>
      <c r="HI178" s="265"/>
      <c r="HJ178" s="265"/>
      <c r="HK178" s="265"/>
      <c r="HL178" s="265"/>
      <c r="HM178" s="265"/>
      <c r="HN178" s="265"/>
      <c r="HO178" s="265"/>
      <c r="HP178" s="265"/>
      <c r="HQ178" s="265"/>
      <c r="HR178" s="265"/>
      <c r="HS178" s="265"/>
      <c r="HT178" s="265"/>
      <c r="HU178" s="265"/>
      <c r="HV178" s="265"/>
      <c r="HW178" s="265"/>
      <c r="HX178" s="265"/>
      <c r="HY178" s="265"/>
      <c r="HZ178" s="265"/>
      <c r="IA178" s="265"/>
      <c r="IB178" s="265"/>
      <c r="IC178" s="265"/>
      <c r="ID178" s="265"/>
      <c r="IE178" s="265"/>
      <c r="IF178" s="265"/>
      <c r="IG178" s="265"/>
      <c r="IH178" s="265"/>
      <c r="II178" s="265"/>
      <c r="IJ178" s="265"/>
      <c r="IK178" s="265"/>
      <c r="IL178" s="265"/>
      <c r="IM178" s="265"/>
      <c r="IN178" s="265"/>
      <c r="IO178" s="265"/>
      <c r="IP178" s="265"/>
      <c r="IQ178" s="265"/>
      <c r="IR178" s="265"/>
      <c r="IS178" s="265"/>
      <c r="IT178" s="265"/>
      <c r="IU178" s="265"/>
      <c r="IV178" s="265"/>
    </row>
    <row r="179" s="278" customFormat="true" ht="18.75" hidden="false" customHeight="true" outlineLevel="0" collapsed="false">
      <c r="A179" s="415"/>
      <c r="B179" s="415"/>
      <c r="C179" s="350"/>
      <c r="D179" s="352"/>
      <c r="E179" s="352"/>
      <c r="F179" s="350"/>
      <c r="G179" s="353"/>
      <c r="H179" s="353"/>
      <c r="I179" s="353"/>
      <c r="J179" s="566"/>
      <c r="K179" s="269" t="e">
        <f aca="false">/8</f>
        <v>#N/A</v>
      </c>
      <c r="L179" s="270"/>
      <c r="M179" s="534"/>
      <c r="N179" s="534"/>
      <c r="O179" s="534"/>
      <c r="P179" s="534"/>
      <c r="Q179" s="534"/>
      <c r="R179" s="534"/>
      <c r="S179" s="534"/>
      <c r="T179" s="534"/>
      <c r="U179" s="534"/>
      <c r="V179" s="534"/>
      <c r="W179" s="534"/>
      <c r="X179" s="534"/>
      <c r="Y179" s="534"/>
      <c r="Z179" s="534"/>
      <c r="AA179" s="534"/>
      <c r="AB179" s="534"/>
      <c r="AC179" s="534"/>
      <c r="AD179" s="534"/>
      <c r="AE179" s="534"/>
      <c r="AF179" s="534"/>
      <c r="AG179" s="534"/>
      <c r="AH179" s="534"/>
      <c r="AI179" s="534"/>
      <c r="AJ179" s="534"/>
      <c r="AK179" s="534"/>
      <c r="AL179" s="534"/>
      <c r="AM179" s="534"/>
      <c r="AN179" s="534"/>
      <c r="AO179" s="534"/>
      <c r="AP179" s="534"/>
      <c r="AQ179" s="534"/>
      <c r="AR179" s="534"/>
      <c r="AS179" s="534"/>
      <c r="AT179" s="534"/>
      <c r="AU179" s="534"/>
      <c r="AV179" s="534"/>
      <c r="AW179" s="534"/>
      <c r="AX179" s="534"/>
      <c r="AY179" s="534"/>
      <c r="AZ179" s="534"/>
      <c r="BA179" s="534"/>
      <c r="BB179" s="534"/>
      <c r="BC179" s="534"/>
      <c r="BD179" s="534"/>
      <c r="BE179" s="534"/>
      <c r="BF179" s="534"/>
      <c r="BG179" s="534"/>
      <c r="BH179" s="534"/>
      <c r="BI179" s="534"/>
      <c r="BJ179" s="534"/>
      <c r="BK179" s="534"/>
      <c r="BL179" s="534"/>
      <c r="BM179" s="534"/>
      <c r="BN179" s="534"/>
      <c r="BO179" s="534"/>
      <c r="BP179" s="534"/>
      <c r="BQ179" s="534"/>
      <c r="BR179" s="534"/>
      <c r="BS179" s="534"/>
      <c r="BT179" s="534"/>
      <c r="BU179" s="534"/>
      <c r="BV179" s="534"/>
      <c r="BW179" s="534"/>
      <c r="BX179" s="534"/>
      <c r="BY179" s="534"/>
      <c r="BZ179" s="534"/>
      <c r="CA179" s="534"/>
      <c r="CB179" s="534"/>
      <c r="CC179" s="534"/>
      <c r="CD179" s="534"/>
      <c r="CE179" s="534"/>
      <c r="CF179" s="534"/>
      <c r="CG179" s="534"/>
      <c r="CH179" s="534"/>
      <c r="CI179" s="534"/>
      <c r="CJ179" s="534"/>
      <c r="CK179" s="534"/>
      <c r="CL179" s="534"/>
      <c r="CM179" s="534"/>
      <c r="CN179" s="265"/>
      <c r="CO179" s="265"/>
      <c r="CP179" s="265"/>
      <c r="CQ179" s="265"/>
      <c r="CR179" s="265"/>
      <c r="CS179" s="265"/>
      <c r="CT179" s="265"/>
      <c r="CU179" s="265"/>
      <c r="CV179" s="265"/>
      <c r="CW179" s="265"/>
      <c r="CX179" s="265"/>
      <c r="CY179" s="265"/>
      <c r="CZ179" s="265"/>
      <c r="DA179" s="265"/>
      <c r="DB179" s="265"/>
      <c r="DC179" s="265"/>
      <c r="DD179" s="265"/>
      <c r="DE179" s="265"/>
      <c r="DF179" s="265"/>
      <c r="DG179" s="265"/>
      <c r="DH179" s="265"/>
      <c r="DI179" s="265"/>
      <c r="DJ179" s="265"/>
      <c r="DK179" s="265"/>
      <c r="DL179" s="265"/>
      <c r="DM179" s="265"/>
      <c r="DN179" s="265"/>
      <c r="DO179" s="265"/>
      <c r="DP179" s="265"/>
      <c r="DQ179" s="265"/>
      <c r="DR179" s="265"/>
      <c r="DS179" s="265"/>
      <c r="DT179" s="265"/>
      <c r="DU179" s="265"/>
      <c r="DV179" s="265"/>
      <c r="DW179" s="265"/>
      <c r="DX179" s="265"/>
      <c r="DY179" s="265"/>
      <c r="DZ179" s="265"/>
      <c r="EA179" s="265"/>
      <c r="EB179" s="265"/>
      <c r="EC179" s="265"/>
      <c r="ED179" s="265"/>
      <c r="EE179" s="265"/>
      <c r="EF179" s="265"/>
      <c r="EG179" s="265"/>
      <c r="EH179" s="265"/>
      <c r="EI179" s="265"/>
      <c r="EJ179" s="265"/>
      <c r="EK179" s="265"/>
      <c r="EL179" s="265"/>
      <c r="EM179" s="265"/>
      <c r="EN179" s="265"/>
      <c r="EO179" s="265"/>
      <c r="EP179" s="265"/>
      <c r="EQ179" s="265"/>
      <c r="ER179" s="265"/>
      <c r="ES179" s="265"/>
      <c r="ET179" s="265"/>
      <c r="EU179" s="265"/>
      <c r="EV179" s="265"/>
      <c r="EW179" s="265"/>
      <c r="EX179" s="265"/>
      <c r="EY179" s="265"/>
      <c r="EZ179" s="265"/>
      <c r="FA179" s="265"/>
      <c r="FB179" s="265"/>
      <c r="FC179" s="265"/>
      <c r="FD179" s="265"/>
      <c r="FE179" s="265"/>
      <c r="FF179" s="265"/>
      <c r="FG179" s="265"/>
      <c r="FH179" s="265"/>
      <c r="FI179" s="265"/>
      <c r="FJ179" s="265"/>
      <c r="FK179" s="265"/>
      <c r="FL179" s="265"/>
      <c r="FM179" s="265"/>
      <c r="FN179" s="265"/>
      <c r="FO179" s="265"/>
      <c r="FP179" s="265"/>
      <c r="FQ179" s="265"/>
      <c r="FR179" s="265"/>
      <c r="FS179" s="265"/>
      <c r="FT179" s="265"/>
      <c r="FU179" s="265"/>
      <c r="FV179" s="265"/>
      <c r="FW179" s="265"/>
      <c r="FX179" s="265"/>
      <c r="FY179" s="265"/>
      <c r="FZ179" s="265"/>
      <c r="GA179" s="265"/>
      <c r="GB179" s="265"/>
      <c r="GC179" s="265"/>
      <c r="GD179" s="265"/>
      <c r="GE179" s="265"/>
      <c r="GF179" s="265"/>
      <c r="GG179" s="265"/>
      <c r="GH179" s="265"/>
      <c r="GI179" s="265"/>
      <c r="GJ179" s="265"/>
      <c r="GK179" s="265"/>
      <c r="GL179" s="265"/>
      <c r="GM179" s="265"/>
      <c r="GN179" s="265"/>
      <c r="GO179" s="265"/>
      <c r="GP179" s="265"/>
      <c r="GQ179" s="265"/>
      <c r="GR179" s="265"/>
      <c r="GS179" s="265"/>
      <c r="GT179" s="265"/>
      <c r="GU179" s="265"/>
      <c r="GV179" s="265"/>
      <c r="GW179" s="265"/>
      <c r="GX179" s="265"/>
      <c r="GY179" s="265"/>
      <c r="GZ179" s="265"/>
      <c r="HA179" s="265"/>
      <c r="HB179" s="265"/>
      <c r="HC179" s="265"/>
      <c r="HD179" s="265"/>
      <c r="HE179" s="265"/>
      <c r="HF179" s="265"/>
      <c r="HG179" s="265"/>
      <c r="HH179" s="265"/>
      <c r="HI179" s="265"/>
      <c r="HJ179" s="265"/>
      <c r="HK179" s="265"/>
      <c r="HL179" s="265"/>
      <c r="HM179" s="265"/>
      <c r="HN179" s="265"/>
      <c r="HO179" s="265"/>
      <c r="HP179" s="265"/>
      <c r="HQ179" s="265"/>
      <c r="HR179" s="265"/>
      <c r="HS179" s="265"/>
      <c r="HT179" s="265"/>
      <c r="HU179" s="265"/>
      <c r="HV179" s="265"/>
      <c r="HW179" s="265"/>
      <c r="HX179" s="265"/>
      <c r="HY179" s="265"/>
      <c r="HZ179" s="265"/>
      <c r="IA179" s="265"/>
      <c r="IB179" s="265"/>
      <c r="IC179" s="265"/>
      <c r="ID179" s="265"/>
      <c r="IE179" s="265"/>
      <c r="IF179" s="265"/>
      <c r="IG179" s="265"/>
      <c r="IH179" s="265"/>
      <c r="II179" s="265"/>
      <c r="IJ179" s="265"/>
      <c r="IK179" s="265"/>
      <c r="IL179" s="265"/>
      <c r="IM179" s="265"/>
      <c r="IN179" s="265"/>
      <c r="IO179" s="265"/>
      <c r="IP179" s="265"/>
      <c r="IQ179" s="265"/>
      <c r="IR179" s="265"/>
      <c r="IS179" s="265"/>
      <c r="IT179" s="265"/>
      <c r="IU179" s="265"/>
      <c r="IV179" s="265"/>
    </row>
    <row r="180" s="278" customFormat="true" ht="18.75" hidden="false" customHeight="true" outlineLevel="0" collapsed="false">
      <c r="A180" s="415"/>
      <c r="B180" s="415"/>
      <c r="C180" s="350"/>
      <c r="D180" s="352"/>
      <c r="E180" s="352"/>
      <c r="F180" s="350"/>
      <c r="G180" s="353"/>
      <c r="H180" s="353"/>
      <c r="I180" s="353"/>
      <c r="J180" s="566"/>
      <c r="K180" s="269" t="e">
        <f aca="false">/8</f>
        <v>#N/A</v>
      </c>
      <c r="L180" s="270"/>
      <c r="M180" s="534"/>
      <c r="N180" s="534"/>
      <c r="O180" s="534"/>
      <c r="P180" s="534"/>
      <c r="Q180" s="534"/>
      <c r="R180" s="534"/>
      <c r="S180" s="534"/>
      <c r="T180" s="534"/>
      <c r="U180" s="534"/>
      <c r="V180" s="534"/>
      <c r="W180" s="534"/>
      <c r="X180" s="534"/>
      <c r="Y180" s="534"/>
      <c r="Z180" s="534"/>
      <c r="AA180" s="534"/>
      <c r="AB180" s="534"/>
      <c r="AC180" s="534"/>
      <c r="AD180" s="534"/>
      <c r="AE180" s="534"/>
      <c r="AF180" s="534"/>
      <c r="AG180" s="534"/>
      <c r="AH180" s="534"/>
      <c r="AI180" s="534"/>
      <c r="AJ180" s="534"/>
      <c r="AK180" s="534"/>
      <c r="AL180" s="534"/>
      <c r="AM180" s="534"/>
      <c r="AN180" s="534"/>
      <c r="AO180" s="534"/>
      <c r="AP180" s="534"/>
      <c r="AQ180" s="534"/>
      <c r="AR180" s="534"/>
      <c r="AS180" s="534"/>
      <c r="AT180" s="534"/>
      <c r="AU180" s="534"/>
      <c r="AV180" s="534"/>
      <c r="AW180" s="534"/>
      <c r="AX180" s="534"/>
      <c r="AY180" s="534"/>
      <c r="AZ180" s="534"/>
      <c r="BA180" s="534"/>
      <c r="BB180" s="534"/>
      <c r="BC180" s="534"/>
      <c r="BD180" s="534"/>
      <c r="BE180" s="534"/>
      <c r="BF180" s="534"/>
      <c r="BG180" s="534"/>
      <c r="BH180" s="534"/>
      <c r="BI180" s="534"/>
      <c r="BJ180" s="534"/>
      <c r="BK180" s="534"/>
      <c r="BL180" s="534"/>
      <c r="BM180" s="534"/>
      <c r="BN180" s="534"/>
      <c r="BO180" s="534"/>
      <c r="BP180" s="534"/>
      <c r="BQ180" s="534"/>
      <c r="BR180" s="534"/>
      <c r="BS180" s="534"/>
      <c r="BT180" s="534"/>
      <c r="BU180" s="534"/>
      <c r="BV180" s="534"/>
      <c r="BW180" s="534"/>
      <c r="BX180" s="534"/>
      <c r="BY180" s="534"/>
      <c r="BZ180" s="534"/>
      <c r="CA180" s="534"/>
      <c r="CB180" s="534"/>
      <c r="CC180" s="534"/>
      <c r="CD180" s="534"/>
      <c r="CE180" s="534"/>
      <c r="CF180" s="534"/>
      <c r="CG180" s="534"/>
      <c r="CH180" s="534"/>
      <c r="CI180" s="534"/>
      <c r="CJ180" s="534"/>
      <c r="CK180" s="534"/>
      <c r="CL180" s="534"/>
      <c r="CM180" s="534"/>
      <c r="CN180" s="265"/>
      <c r="CO180" s="265"/>
      <c r="CP180" s="265"/>
      <c r="CQ180" s="265"/>
      <c r="CR180" s="265"/>
      <c r="CS180" s="265"/>
      <c r="CT180" s="265"/>
      <c r="CU180" s="265"/>
      <c r="CV180" s="265"/>
      <c r="CW180" s="265"/>
      <c r="CX180" s="265"/>
      <c r="CY180" s="265"/>
      <c r="CZ180" s="265"/>
      <c r="DA180" s="265"/>
      <c r="DB180" s="265"/>
      <c r="DC180" s="265"/>
      <c r="DD180" s="265"/>
      <c r="DE180" s="265"/>
      <c r="DF180" s="265"/>
      <c r="DG180" s="265"/>
      <c r="DH180" s="265"/>
      <c r="DI180" s="265"/>
      <c r="DJ180" s="265"/>
      <c r="DK180" s="265"/>
      <c r="DL180" s="265"/>
      <c r="DM180" s="265"/>
      <c r="DN180" s="265"/>
      <c r="DO180" s="265"/>
      <c r="DP180" s="265"/>
      <c r="DQ180" s="265"/>
      <c r="DR180" s="265"/>
      <c r="DS180" s="265"/>
      <c r="DT180" s="265"/>
      <c r="DU180" s="265"/>
      <c r="DV180" s="265"/>
      <c r="DW180" s="265"/>
      <c r="DX180" s="265"/>
      <c r="DY180" s="265"/>
      <c r="DZ180" s="265"/>
      <c r="EA180" s="265"/>
      <c r="EB180" s="265"/>
      <c r="EC180" s="265"/>
      <c r="ED180" s="265"/>
      <c r="EE180" s="265"/>
      <c r="EF180" s="265"/>
      <c r="EG180" s="265"/>
      <c r="EH180" s="265"/>
      <c r="EI180" s="265"/>
      <c r="EJ180" s="265"/>
      <c r="EK180" s="265"/>
      <c r="EL180" s="265"/>
      <c r="EM180" s="265"/>
      <c r="EN180" s="265"/>
      <c r="EO180" s="265"/>
      <c r="EP180" s="265"/>
      <c r="EQ180" s="265"/>
      <c r="ER180" s="265"/>
      <c r="ES180" s="265"/>
      <c r="ET180" s="265"/>
      <c r="EU180" s="265"/>
      <c r="EV180" s="265"/>
      <c r="EW180" s="265"/>
      <c r="EX180" s="265"/>
      <c r="EY180" s="265"/>
      <c r="EZ180" s="265"/>
      <c r="FA180" s="265"/>
      <c r="FB180" s="265"/>
      <c r="FC180" s="265"/>
      <c r="FD180" s="265"/>
      <c r="FE180" s="265"/>
      <c r="FF180" s="265"/>
      <c r="FG180" s="265"/>
      <c r="FH180" s="265"/>
      <c r="FI180" s="265"/>
      <c r="FJ180" s="265"/>
      <c r="FK180" s="265"/>
      <c r="FL180" s="265"/>
      <c r="FM180" s="265"/>
      <c r="FN180" s="265"/>
      <c r="FO180" s="265"/>
      <c r="FP180" s="265"/>
      <c r="FQ180" s="265"/>
      <c r="FR180" s="265"/>
      <c r="FS180" s="265"/>
      <c r="FT180" s="265"/>
      <c r="FU180" s="265"/>
      <c r="FV180" s="265"/>
      <c r="FW180" s="265"/>
      <c r="FX180" s="265"/>
      <c r="FY180" s="265"/>
      <c r="FZ180" s="265"/>
      <c r="GA180" s="265"/>
      <c r="GB180" s="265"/>
      <c r="GC180" s="265"/>
      <c r="GD180" s="265"/>
      <c r="GE180" s="265"/>
      <c r="GF180" s="265"/>
      <c r="GG180" s="265"/>
      <c r="GH180" s="265"/>
      <c r="GI180" s="265"/>
      <c r="GJ180" s="265"/>
      <c r="GK180" s="265"/>
      <c r="GL180" s="265"/>
      <c r="GM180" s="265"/>
      <c r="GN180" s="265"/>
      <c r="GO180" s="265"/>
      <c r="GP180" s="265"/>
      <c r="GQ180" s="265"/>
      <c r="GR180" s="265"/>
      <c r="GS180" s="265"/>
      <c r="GT180" s="265"/>
      <c r="GU180" s="265"/>
      <c r="GV180" s="265"/>
      <c r="GW180" s="265"/>
      <c r="GX180" s="265"/>
      <c r="GY180" s="265"/>
      <c r="GZ180" s="265"/>
      <c r="HA180" s="265"/>
      <c r="HB180" s="265"/>
      <c r="HC180" s="265"/>
      <c r="HD180" s="265"/>
      <c r="HE180" s="265"/>
      <c r="HF180" s="265"/>
      <c r="HG180" s="265"/>
      <c r="HH180" s="265"/>
      <c r="HI180" s="265"/>
      <c r="HJ180" s="265"/>
      <c r="HK180" s="265"/>
      <c r="HL180" s="265"/>
      <c r="HM180" s="265"/>
      <c r="HN180" s="265"/>
      <c r="HO180" s="265"/>
      <c r="HP180" s="265"/>
      <c r="HQ180" s="265"/>
      <c r="HR180" s="265"/>
      <c r="HS180" s="265"/>
      <c r="HT180" s="265"/>
      <c r="HU180" s="265"/>
      <c r="HV180" s="265"/>
      <c r="HW180" s="265"/>
      <c r="HX180" s="265"/>
      <c r="HY180" s="265"/>
      <c r="HZ180" s="265"/>
      <c r="IA180" s="265"/>
      <c r="IB180" s="265"/>
      <c r="IC180" s="265"/>
      <c r="ID180" s="265"/>
      <c r="IE180" s="265"/>
      <c r="IF180" s="265"/>
      <c r="IG180" s="265"/>
      <c r="IH180" s="265"/>
      <c r="II180" s="265"/>
      <c r="IJ180" s="265"/>
      <c r="IK180" s="265"/>
      <c r="IL180" s="265"/>
      <c r="IM180" s="265"/>
      <c r="IN180" s="265"/>
      <c r="IO180" s="265"/>
      <c r="IP180" s="265"/>
      <c r="IQ180" s="265"/>
      <c r="IR180" s="265"/>
      <c r="IS180" s="265"/>
      <c r="IT180" s="265"/>
      <c r="IU180" s="265"/>
      <c r="IV180" s="265"/>
    </row>
    <row r="181" s="312" customFormat="true" ht="18.75" hidden="false" customHeight="true" outlineLevel="0" collapsed="false">
      <c r="A181" s="415"/>
      <c r="B181" s="415"/>
      <c r="C181" s="350"/>
      <c r="D181" s="352"/>
      <c r="E181" s="352"/>
      <c r="F181" s="350"/>
      <c r="G181" s="353"/>
      <c r="H181" s="353"/>
      <c r="I181" s="353"/>
      <c r="J181" s="566"/>
      <c r="K181" s="269" t="e">
        <f aca="false">/8</f>
        <v>#N/A</v>
      </c>
      <c r="L181" s="270"/>
    </row>
    <row r="182" s="278" customFormat="true" ht="18.75" hidden="false" customHeight="true" outlineLevel="0" collapsed="false">
      <c r="A182" s="415"/>
      <c r="B182" s="415"/>
      <c r="C182" s="350"/>
      <c r="D182" s="352"/>
      <c r="E182" s="352"/>
      <c r="F182" s="350"/>
      <c r="G182" s="353"/>
      <c r="H182" s="353"/>
      <c r="I182" s="353"/>
      <c r="J182" s="566"/>
      <c r="K182" s="269" t="e">
        <f aca="false">/8</f>
        <v>#N/A</v>
      </c>
      <c r="L182" s="270"/>
      <c r="M182" s="534"/>
      <c r="N182" s="534"/>
      <c r="O182" s="534"/>
      <c r="P182" s="534"/>
      <c r="Q182" s="534"/>
      <c r="R182" s="534"/>
      <c r="S182" s="534"/>
      <c r="T182" s="534"/>
      <c r="U182" s="534"/>
      <c r="V182" s="534"/>
      <c r="W182" s="534"/>
      <c r="X182" s="534"/>
      <c r="Y182" s="534"/>
      <c r="Z182" s="534"/>
      <c r="AA182" s="534"/>
      <c r="AB182" s="534"/>
      <c r="AC182" s="534"/>
      <c r="AD182" s="534"/>
      <c r="AE182" s="534"/>
      <c r="AF182" s="534"/>
      <c r="AG182" s="534"/>
      <c r="AH182" s="534"/>
      <c r="AI182" s="534"/>
      <c r="AJ182" s="534"/>
      <c r="AK182" s="534"/>
      <c r="AL182" s="534"/>
      <c r="AM182" s="534"/>
      <c r="AN182" s="534"/>
      <c r="AO182" s="534"/>
      <c r="AP182" s="534"/>
      <c r="AQ182" s="534"/>
      <c r="AR182" s="534"/>
      <c r="AS182" s="534"/>
      <c r="AT182" s="534"/>
      <c r="AU182" s="534"/>
      <c r="AV182" s="534"/>
      <c r="AW182" s="534"/>
      <c r="AX182" s="534"/>
      <c r="AY182" s="534"/>
      <c r="AZ182" s="534"/>
      <c r="BA182" s="534"/>
      <c r="BB182" s="534"/>
      <c r="BC182" s="534"/>
      <c r="BD182" s="534"/>
      <c r="BE182" s="534"/>
      <c r="BF182" s="534"/>
      <c r="BG182" s="534"/>
      <c r="BH182" s="534"/>
      <c r="BI182" s="534"/>
      <c r="BJ182" s="534"/>
      <c r="BK182" s="534"/>
      <c r="BL182" s="534"/>
      <c r="BM182" s="534"/>
      <c r="BN182" s="534"/>
      <c r="BO182" s="534"/>
      <c r="BP182" s="534"/>
      <c r="BQ182" s="534"/>
      <c r="BR182" s="534"/>
      <c r="BS182" s="534"/>
      <c r="BT182" s="534"/>
      <c r="BU182" s="534"/>
      <c r="BV182" s="534"/>
      <c r="BW182" s="534"/>
      <c r="BX182" s="534"/>
      <c r="BY182" s="534"/>
      <c r="BZ182" s="534"/>
      <c r="CA182" s="534"/>
      <c r="CB182" s="534"/>
      <c r="CC182" s="534"/>
      <c r="CD182" s="534"/>
      <c r="CE182" s="534"/>
      <c r="CF182" s="534"/>
      <c r="CG182" s="534"/>
      <c r="CH182" s="534"/>
      <c r="CI182" s="534"/>
      <c r="CJ182" s="534"/>
      <c r="CK182" s="534"/>
      <c r="CL182" s="534"/>
      <c r="CM182" s="534"/>
      <c r="CN182" s="265"/>
      <c r="CO182" s="265"/>
      <c r="CP182" s="265"/>
      <c r="CQ182" s="265"/>
      <c r="CR182" s="265"/>
      <c r="CS182" s="265"/>
      <c r="CT182" s="265"/>
      <c r="CU182" s="265"/>
      <c r="CV182" s="265"/>
      <c r="CW182" s="265"/>
      <c r="CX182" s="265"/>
      <c r="CY182" s="265"/>
      <c r="CZ182" s="265"/>
      <c r="DA182" s="265"/>
      <c r="DB182" s="265"/>
      <c r="DC182" s="265"/>
      <c r="DD182" s="265"/>
      <c r="DE182" s="265"/>
      <c r="DF182" s="265"/>
      <c r="DG182" s="265"/>
      <c r="DH182" s="265"/>
      <c r="DI182" s="265"/>
      <c r="DJ182" s="265"/>
      <c r="DK182" s="265"/>
      <c r="DL182" s="265"/>
      <c r="DM182" s="265"/>
      <c r="DN182" s="265"/>
      <c r="DO182" s="265"/>
      <c r="DP182" s="265"/>
      <c r="DQ182" s="265"/>
      <c r="DR182" s="265"/>
      <c r="DS182" s="265"/>
      <c r="DT182" s="265"/>
      <c r="DU182" s="265"/>
      <c r="DV182" s="265"/>
      <c r="DW182" s="265"/>
      <c r="DX182" s="265"/>
      <c r="DY182" s="265"/>
      <c r="DZ182" s="265"/>
      <c r="EA182" s="265"/>
      <c r="EB182" s="265"/>
      <c r="EC182" s="265"/>
      <c r="ED182" s="265"/>
      <c r="EE182" s="265"/>
      <c r="EF182" s="265"/>
      <c r="EG182" s="265"/>
      <c r="EH182" s="265"/>
      <c r="EI182" s="265"/>
      <c r="EJ182" s="265"/>
      <c r="EK182" s="265"/>
      <c r="EL182" s="265"/>
      <c r="EM182" s="265"/>
      <c r="EN182" s="265"/>
      <c r="EO182" s="265"/>
      <c r="EP182" s="265"/>
      <c r="EQ182" s="265"/>
      <c r="ER182" s="265"/>
      <c r="ES182" s="265"/>
      <c r="ET182" s="265"/>
      <c r="EU182" s="265"/>
      <c r="EV182" s="265"/>
      <c r="EW182" s="265"/>
      <c r="EX182" s="265"/>
      <c r="EY182" s="265"/>
      <c r="EZ182" s="265"/>
      <c r="FA182" s="265"/>
      <c r="FB182" s="265"/>
      <c r="FC182" s="265"/>
      <c r="FD182" s="265"/>
      <c r="FE182" s="265"/>
      <c r="FF182" s="265"/>
      <c r="FG182" s="265"/>
      <c r="FH182" s="265"/>
      <c r="FI182" s="265"/>
      <c r="FJ182" s="265"/>
      <c r="FK182" s="265"/>
      <c r="FL182" s="265"/>
      <c r="FM182" s="265"/>
      <c r="FN182" s="265"/>
      <c r="FO182" s="265"/>
      <c r="FP182" s="265"/>
      <c r="FQ182" s="265"/>
      <c r="FR182" s="265"/>
      <c r="FS182" s="265"/>
      <c r="FT182" s="265"/>
      <c r="FU182" s="265"/>
      <c r="FV182" s="265"/>
      <c r="FW182" s="265"/>
      <c r="FX182" s="265"/>
      <c r="FY182" s="265"/>
      <c r="FZ182" s="265"/>
      <c r="GA182" s="265"/>
      <c r="GB182" s="265"/>
      <c r="GC182" s="265"/>
      <c r="GD182" s="265"/>
      <c r="GE182" s="265"/>
      <c r="GF182" s="265"/>
      <c r="GG182" s="265"/>
      <c r="GH182" s="265"/>
      <c r="GI182" s="265"/>
      <c r="GJ182" s="265"/>
      <c r="GK182" s="265"/>
      <c r="GL182" s="265"/>
      <c r="GM182" s="265"/>
      <c r="GN182" s="265"/>
      <c r="GO182" s="265"/>
      <c r="GP182" s="265"/>
      <c r="GQ182" s="265"/>
      <c r="GR182" s="265"/>
      <c r="GS182" s="265"/>
      <c r="GT182" s="265"/>
      <c r="GU182" s="265"/>
      <c r="GV182" s="265"/>
      <c r="GW182" s="265"/>
      <c r="GX182" s="265"/>
      <c r="GY182" s="265"/>
      <c r="GZ182" s="265"/>
      <c r="HA182" s="265"/>
      <c r="HB182" s="265"/>
      <c r="HC182" s="265"/>
      <c r="HD182" s="265"/>
      <c r="HE182" s="265"/>
      <c r="HF182" s="265"/>
      <c r="HG182" s="265"/>
      <c r="HH182" s="265"/>
      <c r="HI182" s="265"/>
      <c r="HJ182" s="265"/>
      <c r="HK182" s="265"/>
      <c r="HL182" s="265"/>
      <c r="HM182" s="265"/>
      <c r="HN182" s="265"/>
      <c r="HO182" s="265"/>
      <c r="HP182" s="265"/>
      <c r="HQ182" s="265"/>
      <c r="HR182" s="265"/>
      <c r="HS182" s="265"/>
      <c r="HT182" s="265"/>
      <c r="HU182" s="265"/>
      <c r="HV182" s="265"/>
      <c r="HW182" s="265"/>
      <c r="HX182" s="265"/>
      <c r="HY182" s="265"/>
      <c r="HZ182" s="265"/>
      <c r="IA182" s="265"/>
      <c r="IB182" s="265"/>
      <c r="IC182" s="265"/>
      <c r="ID182" s="265"/>
      <c r="IE182" s="265"/>
      <c r="IF182" s="265"/>
      <c r="IG182" s="265"/>
      <c r="IH182" s="265"/>
      <c r="II182" s="265"/>
      <c r="IJ182" s="265"/>
      <c r="IK182" s="265"/>
      <c r="IL182" s="265"/>
      <c r="IM182" s="265"/>
      <c r="IN182" s="265"/>
      <c r="IO182" s="265"/>
      <c r="IP182" s="265"/>
      <c r="IQ182" s="265"/>
      <c r="IR182" s="265"/>
      <c r="IS182" s="265"/>
      <c r="IT182" s="265"/>
      <c r="IU182" s="265"/>
      <c r="IV182" s="265"/>
    </row>
    <row r="183" s="278" customFormat="true" ht="18.75" hidden="false" customHeight="true" outlineLevel="0" collapsed="false">
      <c r="A183" s="415"/>
      <c r="B183" s="415"/>
      <c r="C183" s="350"/>
      <c r="D183" s="352"/>
      <c r="E183" s="352"/>
      <c r="F183" s="350"/>
      <c r="G183" s="353"/>
      <c r="H183" s="353"/>
      <c r="I183" s="353"/>
      <c r="J183" s="566"/>
      <c r="K183" s="269" t="e">
        <f aca="false">/8</f>
        <v>#N/A</v>
      </c>
      <c r="L183" s="270"/>
      <c r="M183" s="534"/>
      <c r="N183" s="534"/>
      <c r="O183" s="534"/>
      <c r="P183" s="534"/>
      <c r="Q183" s="534"/>
      <c r="R183" s="534"/>
      <c r="S183" s="534"/>
      <c r="T183" s="534"/>
      <c r="U183" s="534"/>
      <c r="V183" s="534"/>
      <c r="W183" s="534"/>
      <c r="X183" s="534"/>
      <c r="Y183" s="534"/>
      <c r="Z183" s="534"/>
      <c r="AA183" s="534"/>
      <c r="AB183" s="534"/>
      <c r="AC183" s="534"/>
      <c r="AD183" s="534"/>
      <c r="AE183" s="534"/>
      <c r="AF183" s="534"/>
      <c r="AG183" s="534"/>
      <c r="AH183" s="534"/>
      <c r="AI183" s="534"/>
      <c r="AJ183" s="534"/>
      <c r="AK183" s="534"/>
      <c r="AL183" s="534"/>
      <c r="AM183" s="534"/>
      <c r="AN183" s="534"/>
      <c r="AO183" s="534"/>
      <c r="AP183" s="534"/>
      <c r="AQ183" s="534"/>
      <c r="AR183" s="534"/>
      <c r="AS183" s="534"/>
      <c r="AT183" s="534"/>
      <c r="AU183" s="534"/>
      <c r="AV183" s="534"/>
      <c r="AW183" s="534"/>
      <c r="AX183" s="534"/>
      <c r="AY183" s="534"/>
      <c r="AZ183" s="534"/>
      <c r="BA183" s="534"/>
      <c r="BB183" s="534"/>
      <c r="BC183" s="534"/>
      <c r="BD183" s="534"/>
      <c r="BE183" s="534"/>
      <c r="BF183" s="534"/>
      <c r="BG183" s="534"/>
      <c r="BH183" s="534"/>
      <c r="BI183" s="534"/>
      <c r="BJ183" s="534"/>
      <c r="BK183" s="534"/>
      <c r="BL183" s="534"/>
      <c r="BM183" s="534"/>
      <c r="BN183" s="534"/>
      <c r="BO183" s="534"/>
      <c r="BP183" s="534"/>
      <c r="BQ183" s="534"/>
      <c r="BR183" s="534"/>
      <c r="BS183" s="534"/>
      <c r="BT183" s="534"/>
      <c r="BU183" s="534"/>
      <c r="BV183" s="534"/>
      <c r="BW183" s="534"/>
      <c r="BX183" s="534"/>
      <c r="BY183" s="534"/>
      <c r="BZ183" s="534"/>
      <c r="CA183" s="534"/>
      <c r="CB183" s="534"/>
      <c r="CC183" s="534"/>
      <c r="CD183" s="534"/>
      <c r="CE183" s="534"/>
      <c r="CF183" s="534"/>
      <c r="CG183" s="534"/>
      <c r="CH183" s="534"/>
      <c r="CI183" s="534"/>
      <c r="CJ183" s="534"/>
      <c r="CK183" s="534"/>
      <c r="CL183" s="534"/>
      <c r="CM183" s="534"/>
      <c r="CN183" s="265"/>
      <c r="CO183" s="265"/>
      <c r="CP183" s="265"/>
      <c r="CQ183" s="265"/>
      <c r="CR183" s="265"/>
      <c r="CS183" s="265"/>
      <c r="CT183" s="265"/>
      <c r="CU183" s="265"/>
      <c r="CV183" s="265"/>
      <c r="CW183" s="265"/>
      <c r="CX183" s="265"/>
      <c r="CY183" s="265"/>
      <c r="CZ183" s="265"/>
      <c r="DA183" s="265"/>
      <c r="DB183" s="265"/>
      <c r="DC183" s="265"/>
      <c r="DD183" s="265"/>
      <c r="DE183" s="265"/>
      <c r="DF183" s="265"/>
      <c r="DG183" s="265"/>
      <c r="DH183" s="265"/>
      <c r="DI183" s="265"/>
      <c r="DJ183" s="265"/>
      <c r="DK183" s="265"/>
      <c r="DL183" s="265"/>
      <c r="DM183" s="265"/>
      <c r="DN183" s="265"/>
      <c r="DO183" s="265"/>
      <c r="DP183" s="265"/>
      <c r="DQ183" s="265"/>
      <c r="DR183" s="265"/>
      <c r="DS183" s="265"/>
      <c r="DT183" s="265"/>
      <c r="DU183" s="265"/>
      <c r="DV183" s="265"/>
      <c r="DW183" s="265"/>
      <c r="DX183" s="265"/>
      <c r="DY183" s="265"/>
      <c r="DZ183" s="265"/>
      <c r="EA183" s="265"/>
      <c r="EB183" s="265"/>
      <c r="EC183" s="265"/>
      <c r="ED183" s="265"/>
      <c r="EE183" s="265"/>
      <c r="EF183" s="265"/>
      <c r="EG183" s="265"/>
      <c r="EH183" s="265"/>
      <c r="EI183" s="265"/>
      <c r="EJ183" s="265"/>
      <c r="EK183" s="265"/>
      <c r="EL183" s="265"/>
      <c r="EM183" s="265"/>
      <c r="EN183" s="265"/>
      <c r="EO183" s="265"/>
      <c r="EP183" s="265"/>
      <c r="EQ183" s="265"/>
      <c r="ER183" s="265"/>
      <c r="ES183" s="265"/>
      <c r="ET183" s="265"/>
      <c r="EU183" s="265"/>
      <c r="EV183" s="265"/>
      <c r="EW183" s="265"/>
      <c r="EX183" s="265"/>
      <c r="EY183" s="265"/>
      <c r="EZ183" s="265"/>
      <c r="FA183" s="265"/>
      <c r="FB183" s="265"/>
      <c r="FC183" s="265"/>
      <c r="FD183" s="265"/>
      <c r="FE183" s="265"/>
      <c r="FF183" s="265"/>
      <c r="FG183" s="265"/>
      <c r="FH183" s="265"/>
      <c r="FI183" s="265"/>
      <c r="FJ183" s="265"/>
      <c r="FK183" s="265"/>
      <c r="FL183" s="265"/>
      <c r="FM183" s="265"/>
      <c r="FN183" s="265"/>
      <c r="FO183" s="265"/>
      <c r="FP183" s="265"/>
      <c r="FQ183" s="265"/>
      <c r="FR183" s="265"/>
      <c r="FS183" s="265"/>
      <c r="FT183" s="265"/>
      <c r="FU183" s="265"/>
      <c r="FV183" s="265"/>
      <c r="FW183" s="265"/>
      <c r="FX183" s="265"/>
      <c r="FY183" s="265"/>
      <c r="FZ183" s="265"/>
      <c r="GA183" s="265"/>
      <c r="GB183" s="265"/>
      <c r="GC183" s="265"/>
      <c r="GD183" s="265"/>
      <c r="GE183" s="265"/>
      <c r="GF183" s="265"/>
      <c r="GG183" s="265"/>
      <c r="GH183" s="265"/>
      <c r="GI183" s="265"/>
      <c r="GJ183" s="265"/>
      <c r="GK183" s="265"/>
      <c r="GL183" s="265"/>
      <c r="GM183" s="265"/>
      <c r="GN183" s="265"/>
      <c r="GO183" s="265"/>
      <c r="GP183" s="265"/>
      <c r="GQ183" s="265"/>
      <c r="GR183" s="265"/>
      <c r="GS183" s="265"/>
      <c r="GT183" s="265"/>
      <c r="GU183" s="265"/>
      <c r="GV183" s="265"/>
      <c r="GW183" s="265"/>
      <c r="GX183" s="265"/>
      <c r="GY183" s="265"/>
      <c r="GZ183" s="265"/>
      <c r="HA183" s="265"/>
      <c r="HB183" s="265"/>
      <c r="HC183" s="265"/>
      <c r="HD183" s="265"/>
      <c r="HE183" s="265"/>
      <c r="HF183" s="265"/>
      <c r="HG183" s="265"/>
      <c r="HH183" s="265"/>
      <c r="HI183" s="265"/>
      <c r="HJ183" s="265"/>
      <c r="HK183" s="265"/>
      <c r="HL183" s="265"/>
      <c r="HM183" s="265"/>
      <c r="HN183" s="265"/>
      <c r="HO183" s="265"/>
      <c r="HP183" s="265"/>
      <c r="HQ183" s="265"/>
      <c r="HR183" s="265"/>
      <c r="HS183" s="265"/>
      <c r="HT183" s="265"/>
      <c r="HU183" s="265"/>
      <c r="HV183" s="265"/>
      <c r="HW183" s="265"/>
      <c r="HX183" s="265"/>
      <c r="HY183" s="265"/>
      <c r="HZ183" s="265"/>
      <c r="IA183" s="265"/>
      <c r="IB183" s="265"/>
      <c r="IC183" s="265"/>
      <c r="ID183" s="265"/>
      <c r="IE183" s="265"/>
      <c r="IF183" s="265"/>
      <c r="IG183" s="265"/>
      <c r="IH183" s="265"/>
      <c r="II183" s="265"/>
      <c r="IJ183" s="265"/>
      <c r="IK183" s="265"/>
      <c r="IL183" s="265"/>
      <c r="IM183" s="265"/>
      <c r="IN183" s="265"/>
      <c r="IO183" s="265"/>
      <c r="IP183" s="265"/>
      <c r="IQ183" s="265"/>
      <c r="IR183" s="265"/>
      <c r="IS183" s="265"/>
      <c r="IT183" s="265"/>
      <c r="IU183" s="265"/>
      <c r="IV183" s="265"/>
    </row>
    <row r="184" s="278" customFormat="true" ht="18.75" hidden="false" customHeight="true" outlineLevel="0" collapsed="false">
      <c r="A184" s="320"/>
      <c r="B184" s="385" t="s">
        <v>393</v>
      </c>
      <c r="C184" s="332" t="n">
        <v>55</v>
      </c>
      <c r="D184" s="332" t="s">
        <v>394</v>
      </c>
      <c r="E184" s="324" t="n">
        <v>360</v>
      </c>
      <c r="F184" s="324" t="n">
        <f aca="false">C184*E184</f>
        <v>19800</v>
      </c>
      <c r="G184" s="324" t="n">
        <v>91</v>
      </c>
      <c r="H184" s="324" t="n">
        <f aca="false">C184*G184</f>
        <v>5005</v>
      </c>
      <c r="I184" s="323" t="n">
        <f aca="false">F184+H184</f>
        <v>24805</v>
      </c>
      <c r="J184" s="571"/>
      <c r="K184" s="269" t="e">
        <f aca="false">/8</f>
        <v>#N/A</v>
      </c>
      <c r="L184" s="270"/>
      <c r="M184" s="534"/>
      <c r="N184" s="534"/>
      <c r="O184" s="534"/>
      <c r="P184" s="534"/>
      <c r="Q184" s="534"/>
      <c r="R184" s="534"/>
      <c r="S184" s="534"/>
      <c r="T184" s="534"/>
      <c r="U184" s="534"/>
      <c r="V184" s="534"/>
      <c r="W184" s="534"/>
      <c r="X184" s="534"/>
      <c r="Y184" s="534"/>
      <c r="Z184" s="534"/>
      <c r="AA184" s="534"/>
      <c r="AB184" s="534"/>
      <c r="AC184" s="534"/>
      <c r="AD184" s="534"/>
      <c r="AE184" s="534"/>
      <c r="AF184" s="534"/>
      <c r="AG184" s="534"/>
      <c r="AH184" s="534"/>
      <c r="AI184" s="534"/>
      <c r="AJ184" s="534"/>
      <c r="AK184" s="534"/>
      <c r="AL184" s="534"/>
      <c r="AM184" s="534"/>
      <c r="AN184" s="534"/>
      <c r="AO184" s="534"/>
      <c r="AP184" s="534"/>
      <c r="AQ184" s="534"/>
      <c r="AR184" s="534"/>
      <c r="AS184" s="534"/>
      <c r="AT184" s="534"/>
      <c r="AU184" s="534"/>
      <c r="AV184" s="534"/>
      <c r="AW184" s="534"/>
      <c r="AX184" s="534"/>
      <c r="AY184" s="534"/>
      <c r="AZ184" s="534"/>
      <c r="BA184" s="534"/>
      <c r="BB184" s="534"/>
      <c r="BC184" s="534"/>
      <c r="BD184" s="534"/>
      <c r="BE184" s="534"/>
      <c r="BF184" s="534"/>
      <c r="BG184" s="534"/>
      <c r="BH184" s="534"/>
      <c r="BI184" s="534"/>
      <c r="BJ184" s="534"/>
      <c r="BK184" s="534"/>
      <c r="BL184" s="534"/>
      <c r="BM184" s="534"/>
      <c r="BN184" s="534"/>
      <c r="BO184" s="534"/>
      <c r="BP184" s="534"/>
      <c r="BQ184" s="534"/>
      <c r="BR184" s="534"/>
      <c r="BS184" s="534"/>
      <c r="BT184" s="534"/>
      <c r="BU184" s="534"/>
      <c r="BV184" s="534"/>
      <c r="BW184" s="534"/>
      <c r="BX184" s="534"/>
      <c r="BY184" s="534"/>
      <c r="BZ184" s="534"/>
      <c r="CA184" s="534"/>
      <c r="CB184" s="534"/>
      <c r="CC184" s="534"/>
      <c r="CD184" s="534"/>
      <c r="CE184" s="534"/>
      <c r="CF184" s="534"/>
      <c r="CG184" s="534"/>
      <c r="CH184" s="534"/>
      <c r="CI184" s="534"/>
      <c r="CJ184" s="534"/>
      <c r="CK184" s="534"/>
      <c r="CL184" s="534"/>
      <c r="CM184" s="534"/>
      <c r="CN184" s="265"/>
      <c r="CO184" s="265"/>
      <c r="CP184" s="265"/>
      <c r="CQ184" s="265"/>
      <c r="CR184" s="265"/>
      <c r="CS184" s="265"/>
      <c r="CT184" s="265"/>
      <c r="CU184" s="265"/>
      <c r="CV184" s="265"/>
      <c r="CW184" s="265"/>
      <c r="CX184" s="265"/>
      <c r="CY184" s="265"/>
      <c r="CZ184" s="265"/>
      <c r="DA184" s="265"/>
      <c r="DB184" s="265"/>
      <c r="DC184" s="265"/>
      <c r="DD184" s="265"/>
      <c r="DE184" s="265"/>
      <c r="DF184" s="265"/>
      <c r="DG184" s="265"/>
      <c r="DH184" s="265"/>
      <c r="DI184" s="265"/>
      <c r="DJ184" s="265"/>
      <c r="DK184" s="265"/>
      <c r="DL184" s="265"/>
      <c r="DM184" s="265"/>
      <c r="DN184" s="265"/>
      <c r="DO184" s="265"/>
      <c r="DP184" s="265"/>
      <c r="DQ184" s="265"/>
      <c r="DR184" s="265"/>
      <c r="DS184" s="265"/>
      <c r="DT184" s="265"/>
      <c r="DU184" s="265"/>
      <c r="DV184" s="265"/>
      <c r="DW184" s="265"/>
      <c r="DX184" s="265"/>
      <c r="DY184" s="265"/>
      <c r="DZ184" s="265"/>
      <c r="EA184" s="265"/>
      <c r="EB184" s="265"/>
      <c r="EC184" s="265"/>
      <c r="ED184" s="265"/>
      <c r="EE184" s="265"/>
      <c r="EF184" s="265"/>
      <c r="EG184" s="265"/>
      <c r="EH184" s="265"/>
      <c r="EI184" s="265"/>
      <c r="EJ184" s="265"/>
      <c r="EK184" s="265"/>
      <c r="EL184" s="265"/>
      <c r="EM184" s="265"/>
      <c r="EN184" s="265"/>
      <c r="EO184" s="265"/>
      <c r="EP184" s="265"/>
      <c r="EQ184" s="265"/>
      <c r="ER184" s="265"/>
      <c r="ES184" s="265"/>
      <c r="ET184" s="265"/>
      <c r="EU184" s="265"/>
      <c r="EV184" s="265"/>
      <c r="EW184" s="265"/>
      <c r="EX184" s="265"/>
      <c r="EY184" s="265"/>
      <c r="EZ184" s="265"/>
      <c r="FA184" s="265"/>
      <c r="FB184" s="265"/>
      <c r="FC184" s="265"/>
      <c r="FD184" s="265"/>
      <c r="FE184" s="265"/>
      <c r="FF184" s="265"/>
      <c r="FG184" s="265"/>
      <c r="FH184" s="265"/>
      <c r="FI184" s="265"/>
      <c r="FJ184" s="265"/>
      <c r="FK184" s="265"/>
      <c r="FL184" s="265"/>
      <c r="FM184" s="265"/>
      <c r="FN184" s="265"/>
      <c r="FO184" s="265"/>
      <c r="FP184" s="265"/>
      <c r="FQ184" s="265"/>
      <c r="FR184" s="265"/>
      <c r="FS184" s="265"/>
      <c r="FT184" s="265"/>
      <c r="FU184" s="265"/>
      <c r="FV184" s="265"/>
      <c r="FW184" s="265"/>
      <c r="FX184" s="265"/>
      <c r="FY184" s="265"/>
      <c r="FZ184" s="265"/>
      <c r="GA184" s="265"/>
      <c r="GB184" s="265"/>
      <c r="GC184" s="265"/>
      <c r="GD184" s="265"/>
      <c r="GE184" s="265"/>
      <c r="GF184" s="265"/>
      <c r="GG184" s="265"/>
      <c r="GH184" s="265"/>
      <c r="GI184" s="265"/>
      <c r="GJ184" s="265"/>
      <c r="GK184" s="265"/>
      <c r="GL184" s="265"/>
      <c r="GM184" s="265"/>
      <c r="GN184" s="265"/>
      <c r="GO184" s="265"/>
      <c r="GP184" s="265"/>
      <c r="GQ184" s="265"/>
      <c r="GR184" s="265"/>
      <c r="GS184" s="265"/>
      <c r="GT184" s="265"/>
      <c r="GU184" s="265"/>
      <c r="GV184" s="265"/>
      <c r="GW184" s="265"/>
      <c r="GX184" s="265"/>
      <c r="GY184" s="265"/>
      <c r="GZ184" s="265"/>
      <c r="HA184" s="265"/>
      <c r="HB184" s="265"/>
      <c r="HC184" s="265"/>
      <c r="HD184" s="265"/>
      <c r="HE184" s="265"/>
      <c r="HF184" s="265"/>
      <c r="HG184" s="265"/>
      <c r="HH184" s="265"/>
      <c r="HI184" s="265"/>
      <c r="HJ184" s="265"/>
      <c r="HK184" s="265"/>
      <c r="HL184" s="265"/>
      <c r="HM184" s="265"/>
      <c r="HN184" s="265"/>
      <c r="HO184" s="265"/>
      <c r="HP184" s="265"/>
      <c r="HQ184" s="265"/>
      <c r="HR184" s="265"/>
      <c r="HS184" s="265"/>
      <c r="HT184" s="265"/>
      <c r="HU184" s="265"/>
      <c r="HV184" s="265"/>
      <c r="HW184" s="265"/>
      <c r="HX184" s="265"/>
      <c r="HY184" s="265"/>
      <c r="HZ184" s="265"/>
      <c r="IA184" s="265"/>
      <c r="IB184" s="265"/>
      <c r="IC184" s="265"/>
      <c r="ID184" s="265"/>
      <c r="IE184" s="265"/>
      <c r="IF184" s="265"/>
      <c r="IG184" s="265"/>
      <c r="IH184" s="265"/>
      <c r="II184" s="265"/>
      <c r="IJ184" s="265"/>
      <c r="IK184" s="265"/>
      <c r="IL184" s="265"/>
      <c r="IM184" s="265"/>
      <c r="IN184" s="265"/>
      <c r="IO184" s="265"/>
      <c r="IP184" s="265"/>
      <c r="IQ184" s="265"/>
      <c r="IR184" s="265"/>
      <c r="IS184" s="265"/>
      <c r="IT184" s="265"/>
      <c r="IU184" s="265"/>
      <c r="IV184" s="265"/>
    </row>
    <row r="185" s="278" customFormat="true" ht="18.75" hidden="false" customHeight="true" outlineLevel="0" collapsed="false">
      <c r="A185" s="320"/>
      <c r="B185" s="385" t="s">
        <v>395</v>
      </c>
      <c r="C185" s="332" t="n">
        <v>110</v>
      </c>
      <c r="D185" s="332" t="s">
        <v>394</v>
      </c>
      <c r="E185" s="324" t="n">
        <v>2200</v>
      </c>
      <c r="F185" s="324" t="n">
        <f aca="false">C185*E185</f>
        <v>242000</v>
      </c>
      <c r="G185" s="324" t="n">
        <v>300</v>
      </c>
      <c r="H185" s="324" t="n">
        <f aca="false">C185*G185</f>
        <v>33000</v>
      </c>
      <c r="I185" s="323" t="n">
        <f aca="false">F185+H185</f>
        <v>275000</v>
      </c>
      <c r="J185" s="572"/>
      <c r="K185" s="269" t="e">
        <f aca="false">/8</f>
        <v>#N/A</v>
      </c>
      <c r="L185" s="270"/>
      <c r="M185" s="534"/>
      <c r="N185" s="534"/>
      <c r="O185" s="534"/>
      <c r="P185" s="534"/>
      <c r="Q185" s="534"/>
      <c r="R185" s="534"/>
      <c r="S185" s="534"/>
      <c r="T185" s="534"/>
      <c r="U185" s="534"/>
      <c r="V185" s="534"/>
      <c r="W185" s="534"/>
      <c r="X185" s="534"/>
      <c r="Y185" s="534"/>
      <c r="Z185" s="534"/>
      <c r="AA185" s="534"/>
      <c r="AB185" s="534"/>
      <c r="AC185" s="534"/>
      <c r="AD185" s="534"/>
      <c r="AE185" s="534"/>
      <c r="AF185" s="534"/>
      <c r="AG185" s="534"/>
      <c r="AH185" s="534"/>
      <c r="AI185" s="534"/>
      <c r="AJ185" s="534"/>
      <c r="AK185" s="534"/>
      <c r="AL185" s="534"/>
      <c r="AM185" s="534"/>
      <c r="AN185" s="534"/>
      <c r="AO185" s="534"/>
      <c r="AP185" s="534"/>
      <c r="AQ185" s="534"/>
      <c r="AR185" s="534"/>
      <c r="AS185" s="534"/>
      <c r="AT185" s="534"/>
      <c r="AU185" s="534"/>
      <c r="AV185" s="534"/>
      <c r="AW185" s="534"/>
      <c r="AX185" s="534"/>
      <c r="AY185" s="534"/>
      <c r="AZ185" s="534"/>
      <c r="BA185" s="534"/>
      <c r="BB185" s="534"/>
      <c r="BC185" s="534"/>
      <c r="BD185" s="534"/>
      <c r="BE185" s="534"/>
      <c r="BF185" s="534"/>
      <c r="BG185" s="534"/>
      <c r="BH185" s="534"/>
      <c r="BI185" s="534"/>
      <c r="BJ185" s="534"/>
      <c r="BK185" s="534"/>
      <c r="BL185" s="534"/>
      <c r="BM185" s="534"/>
      <c r="BN185" s="534"/>
      <c r="BO185" s="534"/>
      <c r="BP185" s="534"/>
      <c r="BQ185" s="534"/>
      <c r="BR185" s="534"/>
      <c r="BS185" s="534"/>
      <c r="BT185" s="534"/>
      <c r="BU185" s="534"/>
      <c r="BV185" s="534"/>
      <c r="BW185" s="534"/>
      <c r="BX185" s="534"/>
      <c r="BY185" s="534"/>
      <c r="BZ185" s="534"/>
      <c r="CA185" s="534"/>
      <c r="CB185" s="534"/>
      <c r="CC185" s="534"/>
      <c r="CD185" s="534"/>
      <c r="CE185" s="534"/>
      <c r="CF185" s="534"/>
      <c r="CG185" s="534"/>
      <c r="CH185" s="534"/>
      <c r="CI185" s="534"/>
      <c r="CJ185" s="534"/>
      <c r="CK185" s="534"/>
      <c r="CL185" s="534"/>
      <c r="CM185" s="534"/>
      <c r="CN185" s="265"/>
      <c r="CO185" s="265"/>
      <c r="CP185" s="265"/>
      <c r="CQ185" s="265"/>
      <c r="CR185" s="265"/>
      <c r="CS185" s="265"/>
      <c r="CT185" s="265"/>
      <c r="CU185" s="265"/>
      <c r="CV185" s="265"/>
      <c r="CW185" s="265"/>
      <c r="CX185" s="265"/>
      <c r="CY185" s="265"/>
      <c r="CZ185" s="265"/>
      <c r="DA185" s="265"/>
      <c r="DB185" s="265"/>
      <c r="DC185" s="265"/>
      <c r="DD185" s="265"/>
      <c r="DE185" s="265"/>
      <c r="DF185" s="265"/>
      <c r="DG185" s="265"/>
      <c r="DH185" s="265"/>
      <c r="DI185" s="265"/>
      <c r="DJ185" s="265"/>
      <c r="DK185" s="265"/>
      <c r="DL185" s="265"/>
      <c r="DM185" s="265"/>
      <c r="DN185" s="265"/>
      <c r="DO185" s="265"/>
      <c r="DP185" s="265"/>
      <c r="DQ185" s="265"/>
      <c r="DR185" s="265"/>
      <c r="DS185" s="265"/>
      <c r="DT185" s="265"/>
      <c r="DU185" s="265"/>
      <c r="DV185" s="265"/>
      <c r="DW185" s="265"/>
      <c r="DX185" s="265"/>
      <c r="DY185" s="265"/>
      <c r="DZ185" s="265"/>
      <c r="EA185" s="265"/>
      <c r="EB185" s="265"/>
      <c r="EC185" s="265"/>
      <c r="ED185" s="265"/>
      <c r="EE185" s="265"/>
      <c r="EF185" s="265"/>
      <c r="EG185" s="265"/>
      <c r="EH185" s="265"/>
      <c r="EI185" s="265"/>
      <c r="EJ185" s="265"/>
      <c r="EK185" s="265"/>
      <c r="EL185" s="265"/>
      <c r="EM185" s="265"/>
      <c r="EN185" s="265"/>
      <c r="EO185" s="265"/>
      <c r="EP185" s="265"/>
      <c r="EQ185" s="265"/>
      <c r="ER185" s="265"/>
      <c r="ES185" s="265"/>
      <c r="ET185" s="265"/>
      <c r="EU185" s="265"/>
      <c r="EV185" s="265"/>
      <c r="EW185" s="265"/>
      <c r="EX185" s="265"/>
      <c r="EY185" s="265"/>
      <c r="EZ185" s="265"/>
      <c r="FA185" s="265"/>
      <c r="FB185" s="265"/>
      <c r="FC185" s="265"/>
      <c r="FD185" s="265"/>
      <c r="FE185" s="265"/>
      <c r="FF185" s="265"/>
      <c r="FG185" s="265"/>
      <c r="FH185" s="265"/>
      <c r="FI185" s="265"/>
      <c r="FJ185" s="265"/>
      <c r="FK185" s="265"/>
      <c r="FL185" s="265"/>
      <c r="FM185" s="265"/>
      <c r="FN185" s="265"/>
      <c r="FO185" s="265"/>
      <c r="FP185" s="265"/>
      <c r="FQ185" s="265"/>
      <c r="FR185" s="265"/>
      <c r="FS185" s="265"/>
      <c r="FT185" s="265"/>
      <c r="FU185" s="265"/>
      <c r="FV185" s="265"/>
      <c r="FW185" s="265"/>
      <c r="FX185" s="265"/>
      <c r="FY185" s="265"/>
      <c r="FZ185" s="265"/>
      <c r="GA185" s="265"/>
      <c r="GB185" s="265"/>
      <c r="GC185" s="265"/>
      <c r="GD185" s="265"/>
      <c r="GE185" s="265"/>
      <c r="GF185" s="265"/>
      <c r="GG185" s="265"/>
      <c r="GH185" s="265"/>
      <c r="GI185" s="265"/>
      <c r="GJ185" s="265"/>
      <c r="GK185" s="265"/>
      <c r="GL185" s="265"/>
      <c r="GM185" s="265"/>
      <c r="GN185" s="265"/>
      <c r="GO185" s="265"/>
      <c r="GP185" s="265"/>
      <c r="GQ185" s="265"/>
      <c r="GR185" s="265"/>
      <c r="GS185" s="265"/>
      <c r="GT185" s="265"/>
      <c r="GU185" s="265"/>
      <c r="GV185" s="265"/>
      <c r="GW185" s="265"/>
      <c r="GX185" s="265"/>
      <c r="GY185" s="265"/>
      <c r="GZ185" s="265"/>
      <c r="HA185" s="265"/>
      <c r="HB185" s="265"/>
      <c r="HC185" s="265"/>
      <c r="HD185" s="265"/>
      <c r="HE185" s="265"/>
      <c r="HF185" s="265"/>
      <c r="HG185" s="265"/>
      <c r="HH185" s="265"/>
      <c r="HI185" s="265"/>
      <c r="HJ185" s="265"/>
      <c r="HK185" s="265"/>
      <c r="HL185" s="265"/>
      <c r="HM185" s="265"/>
      <c r="HN185" s="265"/>
      <c r="HO185" s="265"/>
      <c r="HP185" s="265"/>
      <c r="HQ185" s="265"/>
      <c r="HR185" s="265"/>
      <c r="HS185" s="265"/>
      <c r="HT185" s="265"/>
      <c r="HU185" s="265"/>
      <c r="HV185" s="265"/>
      <c r="HW185" s="265"/>
      <c r="HX185" s="265"/>
      <c r="HY185" s="265"/>
      <c r="HZ185" s="265"/>
      <c r="IA185" s="265"/>
      <c r="IB185" s="265"/>
      <c r="IC185" s="265"/>
      <c r="ID185" s="265"/>
      <c r="IE185" s="265"/>
      <c r="IF185" s="265"/>
      <c r="IG185" s="265"/>
      <c r="IH185" s="265"/>
      <c r="II185" s="265"/>
      <c r="IJ185" s="265"/>
      <c r="IK185" s="265"/>
      <c r="IL185" s="265"/>
      <c r="IM185" s="265"/>
      <c r="IN185" s="265"/>
      <c r="IO185" s="265"/>
      <c r="IP185" s="265"/>
      <c r="IQ185" s="265"/>
      <c r="IR185" s="265"/>
      <c r="IS185" s="265"/>
      <c r="IT185" s="265"/>
      <c r="IU185" s="265"/>
      <c r="IV185" s="265"/>
    </row>
    <row r="186" s="354" customFormat="true" ht="18.75" hidden="false" customHeight="true" outlineLevel="0" collapsed="false">
      <c r="A186" s="320" t="n">
        <v>2.5</v>
      </c>
      <c r="B186" s="462" t="s">
        <v>396</v>
      </c>
      <c r="C186" s="352"/>
      <c r="D186" s="352" t="s">
        <v>114</v>
      </c>
      <c r="E186" s="353"/>
      <c r="F186" s="353" t="s">
        <v>114</v>
      </c>
      <c r="G186" s="353"/>
      <c r="H186" s="353" t="s">
        <v>114</v>
      </c>
      <c r="I186" s="350"/>
      <c r="J186" s="573"/>
      <c r="K186" s="269"/>
      <c r="L186" s="311"/>
      <c r="M186" s="312"/>
      <c r="N186" s="312"/>
      <c r="O186" s="312"/>
      <c r="P186" s="312"/>
      <c r="Q186" s="312"/>
      <c r="R186" s="312"/>
      <c r="S186" s="312"/>
      <c r="T186" s="312"/>
      <c r="U186" s="312"/>
      <c r="V186" s="312"/>
      <c r="W186" s="312"/>
      <c r="X186" s="312"/>
      <c r="Y186" s="312"/>
      <c r="Z186" s="312"/>
      <c r="AA186" s="312"/>
      <c r="AB186" s="312"/>
      <c r="AC186" s="312"/>
      <c r="AD186" s="312"/>
      <c r="AE186" s="312"/>
      <c r="AF186" s="312"/>
      <c r="AG186" s="312"/>
      <c r="AH186" s="312"/>
      <c r="AI186" s="312"/>
      <c r="AJ186" s="312"/>
      <c r="AK186" s="312"/>
      <c r="AL186" s="312"/>
      <c r="AM186" s="312"/>
      <c r="AN186" s="312"/>
      <c r="AO186" s="312"/>
      <c r="AP186" s="312"/>
      <c r="AQ186" s="312"/>
      <c r="AR186" s="312"/>
      <c r="AS186" s="312"/>
      <c r="AT186" s="312"/>
      <c r="AU186" s="312"/>
      <c r="AV186" s="312"/>
      <c r="AW186" s="312"/>
      <c r="AX186" s="312"/>
      <c r="AY186" s="312"/>
      <c r="AZ186" s="312"/>
      <c r="BA186" s="312"/>
      <c r="BB186" s="312"/>
      <c r="BC186" s="312"/>
      <c r="BD186" s="312"/>
      <c r="BE186" s="312"/>
      <c r="BF186" s="312"/>
      <c r="BG186" s="312"/>
      <c r="BH186" s="312"/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2"/>
      <c r="CP186" s="312"/>
      <c r="CQ186" s="312"/>
      <c r="CR186" s="312"/>
      <c r="CS186" s="312"/>
      <c r="CT186" s="312"/>
      <c r="CU186" s="312"/>
      <c r="CV186" s="312"/>
      <c r="CW186" s="312"/>
      <c r="CX186" s="312"/>
      <c r="CY186" s="312"/>
      <c r="CZ186" s="312"/>
      <c r="DA186" s="312"/>
      <c r="DB186" s="312"/>
      <c r="DC186" s="312"/>
      <c r="DD186" s="312"/>
      <c r="DE186" s="312"/>
      <c r="DF186" s="312"/>
      <c r="DG186" s="312"/>
      <c r="DH186" s="312"/>
      <c r="DI186" s="312"/>
      <c r="DJ186" s="312"/>
      <c r="DK186" s="312"/>
      <c r="DL186" s="312"/>
      <c r="DM186" s="312"/>
      <c r="DN186" s="312"/>
      <c r="DO186" s="312"/>
      <c r="DP186" s="312"/>
      <c r="DQ186" s="312"/>
      <c r="DR186" s="312"/>
      <c r="DS186" s="312"/>
      <c r="DT186" s="312"/>
      <c r="DU186" s="312"/>
      <c r="DV186" s="312"/>
      <c r="DW186" s="312"/>
      <c r="DX186" s="312"/>
      <c r="DY186" s="312"/>
      <c r="DZ186" s="312"/>
      <c r="EA186" s="312"/>
      <c r="EB186" s="312"/>
      <c r="EC186" s="312"/>
      <c r="ED186" s="312"/>
      <c r="EE186" s="312"/>
      <c r="EF186" s="312"/>
      <c r="EG186" s="312"/>
      <c r="EH186" s="312"/>
      <c r="EI186" s="312"/>
      <c r="EJ186" s="312"/>
      <c r="EK186" s="312"/>
      <c r="EL186" s="312"/>
      <c r="EM186" s="312"/>
      <c r="EN186" s="312"/>
      <c r="EO186" s="312"/>
      <c r="EP186" s="312"/>
      <c r="EQ186" s="312"/>
      <c r="ER186" s="312"/>
      <c r="ES186" s="312"/>
      <c r="ET186" s="312"/>
      <c r="EU186" s="312"/>
      <c r="EV186" s="312"/>
      <c r="EW186" s="312"/>
      <c r="EX186" s="312"/>
      <c r="EY186" s="312"/>
      <c r="EZ186" s="312"/>
      <c r="FA186" s="312"/>
      <c r="FB186" s="312"/>
      <c r="FC186" s="312"/>
      <c r="FD186" s="312"/>
      <c r="FE186" s="312"/>
      <c r="FF186" s="312"/>
      <c r="FG186" s="312"/>
      <c r="FH186" s="312"/>
      <c r="FI186" s="312"/>
      <c r="FJ186" s="312"/>
      <c r="FK186" s="312"/>
      <c r="FL186" s="312"/>
      <c r="FM186" s="312"/>
      <c r="FN186" s="312"/>
      <c r="FO186" s="312"/>
      <c r="FP186" s="312"/>
      <c r="FQ186" s="312"/>
      <c r="FR186" s="312"/>
      <c r="FS186" s="312"/>
      <c r="FT186" s="312"/>
      <c r="FU186" s="312"/>
      <c r="FV186" s="312"/>
      <c r="FW186" s="312"/>
      <c r="FX186" s="312"/>
      <c r="FY186" s="312"/>
      <c r="FZ186" s="312"/>
      <c r="GA186" s="312"/>
      <c r="GB186" s="312"/>
      <c r="GC186" s="312"/>
      <c r="GD186" s="312"/>
      <c r="GE186" s="312"/>
      <c r="GF186" s="312"/>
      <c r="GG186" s="312"/>
      <c r="GH186" s="312"/>
      <c r="GI186" s="312"/>
      <c r="GJ186" s="312"/>
      <c r="GK186" s="312"/>
      <c r="GL186" s="312"/>
      <c r="GM186" s="312"/>
      <c r="GN186" s="312"/>
      <c r="GO186" s="312"/>
      <c r="GP186" s="312"/>
      <c r="GQ186" s="312"/>
      <c r="GR186" s="312"/>
      <c r="GS186" s="312"/>
      <c r="GT186" s="312"/>
      <c r="GU186" s="312"/>
      <c r="GV186" s="312"/>
      <c r="GW186" s="312"/>
      <c r="GX186" s="312"/>
      <c r="GY186" s="312"/>
      <c r="GZ186" s="312"/>
      <c r="HA186" s="312"/>
      <c r="HB186" s="312"/>
      <c r="HC186" s="312"/>
      <c r="HD186" s="312"/>
      <c r="HE186" s="312"/>
      <c r="HF186" s="312"/>
      <c r="HG186" s="312"/>
      <c r="HH186" s="312"/>
      <c r="HI186" s="312"/>
      <c r="HJ186" s="312"/>
      <c r="HK186" s="312"/>
      <c r="HL186" s="312"/>
      <c r="HM186" s="312"/>
      <c r="HN186" s="312"/>
      <c r="HO186" s="312"/>
      <c r="HP186" s="312"/>
      <c r="HQ186" s="312"/>
      <c r="HR186" s="312"/>
      <c r="HS186" s="312"/>
      <c r="HT186" s="312"/>
      <c r="HU186" s="312"/>
      <c r="HV186" s="312"/>
      <c r="HW186" s="312"/>
      <c r="HX186" s="312"/>
      <c r="HY186" s="312"/>
      <c r="HZ186" s="312"/>
      <c r="IA186" s="312"/>
      <c r="IB186" s="312"/>
      <c r="IC186" s="312"/>
      <c r="ID186" s="312"/>
      <c r="IE186" s="312"/>
      <c r="IF186" s="312"/>
      <c r="IG186" s="312"/>
      <c r="IH186" s="312"/>
      <c r="II186" s="312"/>
      <c r="IJ186" s="312"/>
      <c r="IK186" s="312"/>
      <c r="IL186" s="312"/>
      <c r="IM186" s="312"/>
      <c r="IN186" s="312"/>
      <c r="IO186" s="312"/>
      <c r="IP186" s="312"/>
      <c r="IQ186" s="312"/>
      <c r="IR186" s="312"/>
      <c r="IS186" s="312"/>
      <c r="IT186" s="312"/>
      <c r="IU186" s="312"/>
      <c r="IV186" s="312"/>
    </row>
    <row r="187" customFormat="false" ht="18.75" hidden="false" customHeight="true" outlineLevel="0" collapsed="false">
      <c r="A187" s="320"/>
      <c r="B187" s="385" t="s">
        <v>397</v>
      </c>
      <c r="C187" s="332" t="n">
        <v>150</v>
      </c>
      <c r="D187" s="332" t="s">
        <v>230</v>
      </c>
      <c r="E187" s="324"/>
      <c r="F187" s="324" t="n">
        <f aca="false">C187*E187</f>
        <v>0</v>
      </c>
      <c r="G187" s="324" t="n">
        <v>100</v>
      </c>
      <c r="H187" s="324" t="n">
        <f aca="false">C187*G187</f>
        <v>15000</v>
      </c>
      <c r="I187" s="323" t="n">
        <f aca="false">F187+H187</f>
        <v>15000</v>
      </c>
      <c r="J187" s="571"/>
    </row>
    <row r="188" customFormat="false" ht="18.75" hidden="false" customHeight="true" outlineLevel="0" collapsed="false">
      <c r="A188" s="320"/>
      <c r="B188" s="385" t="s">
        <v>398</v>
      </c>
      <c r="C188" s="332" t="n">
        <v>50</v>
      </c>
      <c r="D188" s="332" t="s">
        <v>399</v>
      </c>
      <c r="E188" s="324" t="n">
        <v>27</v>
      </c>
      <c r="F188" s="324" t="n">
        <f aca="false">C188*E188</f>
        <v>1350</v>
      </c>
      <c r="G188" s="324"/>
      <c r="H188" s="324" t="n">
        <f aca="false">C188*G188</f>
        <v>0</v>
      </c>
      <c r="I188" s="323" t="n">
        <f aca="false">F188+H188</f>
        <v>1350</v>
      </c>
      <c r="J188" s="571"/>
    </row>
    <row r="189" customFormat="false" ht="18.75" hidden="false" customHeight="true" outlineLevel="0" collapsed="false">
      <c r="A189" s="320"/>
      <c r="B189" s="385" t="s">
        <v>400</v>
      </c>
      <c r="C189" s="332" t="n">
        <v>150</v>
      </c>
      <c r="D189" s="332" t="s">
        <v>230</v>
      </c>
      <c r="E189" s="324" t="n">
        <v>300</v>
      </c>
      <c r="F189" s="324" t="n">
        <f aca="false">C189*E189</f>
        <v>45000</v>
      </c>
      <c r="G189" s="324"/>
      <c r="H189" s="324" t="n">
        <f aca="false">C189*G189</f>
        <v>0</v>
      </c>
      <c r="I189" s="323" t="n">
        <f aca="false">F189+H189</f>
        <v>45000</v>
      </c>
      <c r="J189" s="574"/>
    </row>
    <row r="190" s="280" customFormat="true" ht="18.75" hidden="false" customHeight="true" outlineLevel="0" collapsed="false">
      <c r="A190" s="320" t="n">
        <v>2.6</v>
      </c>
      <c r="B190" s="462" t="s">
        <v>401</v>
      </c>
      <c r="C190" s="352"/>
      <c r="D190" s="352" t="s">
        <v>114</v>
      </c>
      <c r="E190" s="353"/>
      <c r="F190" s="353" t="s">
        <v>114</v>
      </c>
      <c r="G190" s="353"/>
      <c r="H190" s="353" t="s">
        <v>114</v>
      </c>
      <c r="I190" s="350"/>
      <c r="J190" s="573"/>
      <c r="K190" s="276"/>
      <c r="L190" s="326"/>
    </row>
    <row r="191" s="512" customFormat="true" ht="18.75" hidden="false" customHeight="true" outlineLevel="0" collapsed="false">
      <c r="A191" s="320"/>
      <c r="B191" s="575" t="s">
        <v>402</v>
      </c>
      <c r="C191" s="324"/>
      <c r="D191" s="332"/>
      <c r="E191" s="324"/>
      <c r="F191" s="324"/>
      <c r="G191" s="324"/>
      <c r="H191" s="324"/>
      <c r="I191" s="323"/>
      <c r="J191" s="571"/>
      <c r="K191" s="276"/>
      <c r="L191" s="369"/>
    </row>
    <row r="192" s="272" customFormat="true" ht="18.75" hidden="false" customHeight="true" outlineLevel="0" collapsed="false">
      <c r="A192" s="320"/>
      <c r="B192" s="385" t="s">
        <v>403</v>
      </c>
      <c r="C192" s="332" t="n">
        <v>0.4</v>
      </c>
      <c r="D192" s="332" t="s">
        <v>404</v>
      </c>
      <c r="E192" s="324" t="n">
        <v>27566</v>
      </c>
      <c r="F192" s="324" t="n">
        <f aca="false">C192*E192</f>
        <v>11026.4</v>
      </c>
      <c r="G192" s="324" t="n">
        <v>4100</v>
      </c>
      <c r="H192" s="324" t="n">
        <f aca="false">C192*G192</f>
        <v>1640</v>
      </c>
      <c r="I192" s="323" t="n">
        <f aca="false">F192+H192</f>
        <v>12666.4</v>
      </c>
      <c r="J192" s="571"/>
      <c r="K192" s="276"/>
      <c r="L192" s="368"/>
    </row>
    <row r="193" s="280" customFormat="true" ht="18.75" hidden="false" customHeight="true" outlineLevel="0" collapsed="false">
      <c r="A193" s="320"/>
      <c r="B193" s="575" t="s">
        <v>405</v>
      </c>
      <c r="C193" s="324"/>
      <c r="D193" s="332"/>
      <c r="E193" s="324"/>
      <c r="F193" s="324"/>
      <c r="G193" s="324"/>
      <c r="H193" s="324"/>
      <c r="I193" s="323"/>
      <c r="J193" s="571"/>
      <c r="K193" s="276"/>
      <c r="L193" s="326"/>
    </row>
    <row r="194" s="280" customFormat="true" ht="18.75" hidden="false" customHeight="true" outlineLevel="0" collapsed="false">
      <c r="A194" s="320"/>
      <c r="B194" s="385" t="s">
        <v>406</v>
      </c>
      <c r="C194" s="332" t="n">
        <v>7</v>
      </c>
      <c r="D194" s="332" t="s">
        <v>404</v>
      </c>
      <c r="E194" s="324" t="n">
        <v>18500</v>
      </c>
      <c r="F194" s="324" t="n">
        <f aca="false">C194*E194</f>
        <v>129500</v>
      </c>
      <c r="G194" s="324" t="n">
        <v>3300</v>
      </c>
      <c r="H194" s="324" t="n">
        <f aca="false">C194*G194</f>
        <v>23100</v>
      </c>
      <c r="I194" s="323" t="n">
        <f aca="false">F194+H194</f>
        <v>152600</v>
      </c>
      <c r="J194" s="571"/>
      <c r="K194" s="276"/>
      <c r="L194" s="326"/>
    </row>
    <row r="195" s="280" customFormat="true" ht="18.75" hidden="false" customHeight="true" outlineLevel="0" collapsed="false">
      <c r="A195" s="320"/>
      <c r="B195" s="385" t="s">
        <v>407</v>
      </c>
      <c r="C195" s="332" t="n">
        <v>7</v>
      </c>
      <c r="D195" s="332" t="s">
        <v>404</v>
      </c>
      <c r="E195" s="324" t="n">
        <v>0</v>
      </c>
      <c r="F195" s="324" t="n">
        <f aca="false">C195*E195</f>
        <v>0</v>
      </c>
      <c r="G195" s="324" t="n">
        <v>3000</v>
      </c>
      <c r="H195" s="324" t="n">
        <f aca="false">C195*G195</f>
        <v>21000</v>
      </c>
      <c r="I195" s="323" t="n">
        <f aca="false">F195+H195</f>
        <v>21000</v>
      </c>
      <c r="J195" s="571"/>
      <c r="K195" s="276"/>
      <c r="L195" s="326"/>
    </row>
    <row r="196" s="280" customFormat="true" ht="18.75" hidden="false" customHeight="true" outlineLevel="0" collapsed="false">
      <c r="A196" s="320"/>
      <c r="B196" s="385" t="s">
        <v>408</v>
      </c>
      <c r="C196" s="324" t="n">
        <v>210</v>
      </c>
      <c r="D196" s="332" t="s">
        <v>399</v>
      </c>
      <c r="E196" s="324" t="n">
        <v>28</v>
      </c>
      <c r="F196" s="324" t="n">
        <f aca="false">C196*E196</f>
        <v>5880</v>
      </c>
      <c r="G196" s="324" t="n">
        <v>0</v>
      </c>
      <c r="H196" s="324" t="n">
        <f aca="false">C196*G196</f>
        <v>0</v>
      </c>
      <c r="I196" s="323" t="n">
        <f aca="false">F196+H196</f>
        <v>5880</v>
      </c>
      <c r="J196" s="571"/>
      <c r="K196" s="276"/>
      <c r="L196" s="326"/>
    </row>
    <row r="197" s="280" customFormat="true" ht="18.75" hidden="false" customHeight="true" outlineLevel="0" collapsed="false">
      <c r="A197" s="320" t="n">
        <v>2.7</v>
      </c>
      <c r="B197" s="462" t="s">
        <v>409</v>
      </c>
      <c r="C197" s="352"/>
      <c r="D197" s="352" t="s">
        <v>114</v>
      </c>
      <c r="E197" s="353"/>
      <c r="F197" s="353" t="s">
        <v>410</v>
      </c>
      <c r="G197" s="353"/>
      <c r="H197" s="353" t="s">
        <v>114</v>
      </c>
      <c r="I197" s="350"/>
      <c r="J197" s="576"/>
      <c r="K197" s="276"/>
      <c r="L197" s="326"/>
    </row>
    <row r="198" s="280" customFormat="true" ht="18.75" hidden="false" customHeight="true" outlineLevel="0" collapsed="false">
      <c r="A198" s="320"/>
      <c r="B198" s="575" t="s">
        <v>411</v>
      </c>
      <c r="C198" s="332"/>
      <c r="D198" s="332"/>
      <c r="E198" s="324"/>
      <c r="F198" s="324"/>
      <c r="G198" s="324"/>
      <c r="H198" s="324"/>
      <c r="I198" s="323"/>
      <c r="J198" s="571"/>
      <c r="K198" s="276"/>
      <c r="L198" s="326"/>
    </row>
    <row r="199" s="280" customFormat="true" ht="18.75" hidden="false" customHeight="true" outlineLevel="0" collapsed="false">
      <c r="A199" s="320"/>
      <c r="B199" s="385" t="s">
        <v>412</v>
      </c>
      <c r="C199" s="324" t="n">
        <v>369</v>
      </c>
      <c r="D199" s="332" t="s">
        <v>347</v>
      </c>
      <c r="E199" s="324" t="n">
        <v>365</v>
      </c>
      <c r="F199" s="324" t="n">
        <f aca="false">C199*E199</f>
        <v>134685</v>
      </c>
      <c r="G199" s="323" t="n">
        <v>156</v>
      </c>
      <c r="H199" s="324" t="n">
        <f aca="false">C199*G199</f>
        <v>57564</v>
      </c>
      <c r="I199" s="323" t="n">
        <f aca="false">F199+H199</f>
        <v>192249</v>
      </c>
      <c r="J199" s="577"/>
      <c r="K199" s="276"/>
      <c r="L199" s="326"/>
    </row>
    <row r="200" s="280" customFormat="true" ht="18.75" hidden="false" customHeight="true" outlineLevel="0" collapsed="false">
      <c r="A200" s="320"/>
      <c r="B200" s="575" t="s">
        <v>413</v>
      </c>
      <c r="C200" s="332"/>
      <c r="D200" s="332"/>
      <c r="E200" s="324"/>
      <c r="F200" s="324"/>
      <c r="G200" s="324"/>
      <c r="H200" s="324"/>
      <c r="I200" s="323"/>
      <c r="J200" s="571"/>
      <c r="K200" s="276"/>
      <c r="L200" s="326"/>
    </row>
    <row r="201" s="280" customFormat="true" ht="18.75" hidden="false" customHeight="true" outlineLevel="0" collapsed="false">
      <c r="A201" s="320"/>
      <c r="B201" s="385" t="s">
        <v>414</v>
      </c>
      <c r="C201" s="324" t="n">
        <v>45</v>
      </c>
      <c r="D201" s="332" t="s">
        <v>347</v>
      </c>
      <c r="E201" s="324" t="n">
        <v>732</v>
      </c>
      <c r="F201" s="324" t="n">
        <f aca="false">C201*E201</f>
        <v>32940</v>
      </c>
      <c r="G201" s="324" t="n">
        <f aca="false">E201*0.35</f>
        <v>256.2</v>
      </c>
      <c r="H201" s="324" t="n">
        <f aca="false">C201*G201</f>
        <v>11529</v>
      </c>
      <c r="I201" s="323" t="n">
        <f aca="false">F201+H201</f>
        <v>44469</v>
      </c>
      <c r="J201" s="571"/>
      <c r="K201" s="276"/>
      <c r="L201" s="326"/>
    </row>
    <row r="202" s="280" customFormat="true" ht="18.75" hidden="false" customHeight="true" outlineLevel="0" collapsed="false">
      <c r="A202" s="320"/>
      <c r="B202" s="385" t="s">
        <v>415</v>
      </c>
      <c r="C202" s="324" t="n">
        <v>234</v>
      </c>
      <c r="D202" s="332" t="s">
        <v>347</v>
      </c>
      <c r="E202" s="324" t="n">
        <v>1421</v>
      </c>
      <c r="F202" s="324" t="n">
        <f aca="false">C202*E202</f>
        <v>332514</v>
      </c>
      <c r="G202" s="324" t="n">
        <v>497</v>
      </c>
      <c r="H202" s="324" t="n">
        <f aca="false">C202*G202</f>
        <v>116298</v>
      </c>
      <c r="I202" s="323" t="n">
        <f aca="false">F202+H202</f>
        <v>448812</v>
      </c>
      <c r="J202" s="571"/>
      <c r="K202" s="276"/>
      <c r="L202" s="326"/>
    </row>
    <row r="203" s="280" customFormat="true" ht="18.75" hidden="false" customHeight="true" outlineLevel="0" collapsed="false">
      <c r="A203" s="320"/>
      <c r="B203" s="385" t="s">
        <v>416</v>
      </c>
      <c r="C203" s="332" t="n">
        <v>792</v>
      </c>
      <c r="D203" s="332" t="s">
        <v>312</v>
      </c>
      <c r="E203" s="324" t="n">
        <v>40</v>
      </c>
      <c r="F203" s="324" t="n">
        <f aca="false">C203*E203</f>
        <v>31680</v>
      </c>
      <c r="G203" s="322" t="s">
        <v>417</v>
      </c>
      <c r="H203" s="332"/>
      <c r="I203" s="323" t="n">
        <f aca="false">F203+H203</f>
        <v>31680</v>
      </c>
      <c r="J203" s="571"/>
      <c r="K203" s="276"/>
      <c r="L203" s="326"/>
    </row>
    <row r="204" s="280" customFormat="true" ht="18.75" hidden="false" customHeight="true" outlineLevel="0" collapsed="false">
      <c r="A204" s="320"/>
      <c r="B204" s="385" t="s">
        <v>418</v>
      </c>
      <c r="C204" s="324" t="n">
        <v>99</v>
      </c>
      <c r="D204" s="332" t="s">
        <v>236</v>
      </c>
      <c r="E204" s="324" t="n">
        <v>1500</v>
      </c>
      <c r="F204" s="324" t="n">
        <f aca="false">C204*E204</f>
        <v>148500</v>
      </c>
      <c r="G204" s="324" t="n">
        <v>60</v>
      </c>
      <c r="H204" s="324" t="n">
        <f aca="false">C204*G204</f>
        <v>5940</v>
      </c>
      <c r="I204" s="323" t="n">
        <f aca="false">F204+H204</f>
        <v>154440</v>
      </c>
      <c r="J204" s="571"/>
      <c r="K204" s="276"/>
      <c r="L204" s="326"/>
    </row>
    <row r="205" s="280" customFormat="true" ht="18.75" hidden="false" customHeight="true" outlineLevel="0" collapsed="false">
      <c r="A205" s="320"/>
      <c r="B205" s="385" t="s">
        <v>419</v>
      </c>
      <c r="C205" s="324" t="n">
        <v>198</v>
      </c>
      <c r="D205" s="332" t="s">
        <v>312</v>
      </c>
      <c r="E205" s="324" t="n">
        <v>50</v>
      </c>
      <c r="F205" s="324" t="n">
        <f aca="false">C205*E205</f>
        <v>9900</v>
      </c>
      <c r="G205" s="322" t="s">
        <v>417</v>
      </c>
      <c r="H205" s="332"/>
      <c r="I205" s="323" t="n">
        <f aca="false">F205+H205</f>
        <v>9900</v>
      </c>
      <c r="J205" s="571"/>
      <c r="K205" s="276"/>
      <c r="L205" s="326"/>
    </row>
    <row r="206" s="280" customFormat="true" ht="18.75" hidden="false" customHeight="true" outlineLevel="0" collapsed="false">
      <c r="A206" s="457"/>
      <c r="B206" s="349" t="s">
        <v>420</v>
      </c>
      <c r="C206" s="332"/>
      <c r="D206" s="350"/>
      <c r="E206" s="350"/>
      <c r="F206" s="350" t="n">
        <f aca="false">SUM(F184:F205)</f>
        <v>1144775.4</v>
      </c>
      <c r="G206" s="350"/>
      <c r="H206" s="350" t="n">
        <f aca="false">SUM(H184:H205)</f>
        <v>290076</v>
      </c>
      <c r="I206" s="350" t="n">
        <f aca="false">SUM(I184:I205)</f>
        <v>1434851.4</v>
      </c>
      <c r="J206" s="578"/>
      <c r="K206" s="276"/>
      <c r="L206" s="326"/>
    </row>
    <row r="207" s="280" customFormat="true" ht="18.75" hidden="false" customHeight="true" outlineLevel="0" collapsed="false">
      <c r="A207" s="457"/>
      <c r="B207" s="349"/>
      <c r="C207" s="332"/>
      <c r="D207" s="350"/>
      <c r="E207" s="350"/>
      <c r="F207" s="350"/>
      <c r="G207" s="350"/>
      <c r="H207" s="350"/>
      <c r="I207" s="350"/>
      <c r="J207" s="578"/>
      <c r="K207" s="276"/>
      <c r="L207" s="326"/>
    </row>
    <row r="208" s="280" customFormat="true" ht="18.75" hidden="false" customHeight="true" outlineLevel="0" collapsed="false">
      <c r="A208" s="328" t="n">
        <v>3</v>
      </c>
      <c r="B208" s="349"/>
      <c r="C208" s="332"/>
      <c r="D208" s="350"/>
      <c r="E208" s="350"/>
      <c r="F208" s="350"/>
      <c r="G208" s="350"/>
      <c r="H208" s="350"/>
      <c r="I208" s="350"/>
      <c r="J208" s="578"/>
      <c r="K208" s="276"/>
      <c r="L208" s="326"/>
    </row>
    <row r="209" s="280" customFormat="true" ht="18.75" hidden="false" customHeight="true" outlineLevel="0" collapsed="false">
      <c r="A209" s="457"/>
      <c r="B209" s="349"/>
      <c r="C209" s="332"/>
      <c r="D209" s="350"/>
      <c r="E209" s="350"/>
      <c r="F209" s="350"/>
      <c r="G209" s="350"/>
      <c r="H209" s="350"/>
      <c r="I209" s="350"/>
      <c r="J209" s="578"/>
      <c r="K209" s="276"/>
      <c r="L209" s="326"/>
    </row>
    <row r="210" s="280" customFormat="true" ht="18.75" hidden="false" customHeight="true" outlineLevel="0" collapsed="false">
      <c r="A210" s="457"/>
      <c r="B210" s="349"/>
      <c r="C210" s="332"/>
      <c r="D210" s="350"/>
      <c r="E210" s="350"/>
      <c r="F210" s="350"/>
      <c r="G210" s="350"/>
      <c r="H210" s="350"/>
      <c r="I210" s="350"/>
      <c r="J210" s="578"/>
      <c r="K210" s="276"/>
      <c r="L210" s="326"/>
    </row>
    <row r="211" s="280" customFormat="true" ht="18.75" hidden="false" customHeight="true" outlineLevel="0" collapsed="false">
      <c r="A211" s="457"/>
      <c r="B211" s="349"/>
      <c r="C211" s="332"/>
      <c r="D211" s="350"/>
      <c r="E211" s="350"/>
      <c r="F211" s="350"/>
      <c r="G211" s="350"/>
      <c r="H211" s="350"/>
      <c r="I211" s="350"/>
      <c r="J211" s="578"/>
      <c r="K211" s="276"/>
      <c r="L211" s="326"/>
    </row>
    <row r="212" s="280" customFormat="true" ht="18.75" hidden="false" customHeight="true" outlineLevel="0" collapsed="false">
      <c r="A212" s="457"/>
      <c r="B212" s="349"/>
      <c r="C212" s="332"/>
      <c r="D212" s="350"/>
      <c r="E212" s="350"/>
      <c r="F212" s="350"/>
      <c r="G212" s="350"/>
      <c r="H212" s="350"/>
      <c r="I212" s="350"/>
      <c r="J212" s="578"/>
      <c r="K212" s="276"/>
      <c r="L212" s="326"/>
    </row>
    <row r="213" s="280" customFormat="true" ht="18.75" hidden="false" customHeight="true" outlineLevel="0" collapsed="false">
      <c r="A213" s="457"/>
      <c r="B213" s="349"/>
      <c r="C213" s="332"/>
      <c r="D213" s="350"/>
      <c r="E213" s="350"/>
      <c r="F213" s="350"/>
      <c r="G213" s="350"/>
      <c r="H213" s="350"/>
      <c r="I213" s="350"/>
      <c r="J213" s="578"/>
      <c r="K213" s="276"/>
      <c r="L213" s="326"/>
    </row>
    <row r="214" s="280" customFormat="true" ht="18.75" hidden="false" customHeight="true" outlineLevel="0" collapsed="false">
      <c r="A214" s="457"/>
      <c r="B214" s="349"/>
      <c r="C214" s="332"/>
      <c r="D214" s="350"/>
      <c r="E214" s="350"/>
      <c r="F214" s="350"/>
      <c r="G214" s="350"/>
      <c r="H214" s="350"/>
      <c r="I214" s="350"/>
      <c r="J214" s="578"/>
      <c r="K214" s="276"/>
      <c r="L214" s="326"/>
    </row>
    <row r="215" s="280" customFormat="true" ht="18.75" hidden="false" customHeight="true" outlineLevel="0" collapsed="false">
      <c r="A215" s="457"/>
      <c r="B215" s="349"/>
      <c r="C215" s="332"/>
      <c r="D215" s="350"/>
      <c r="E215" s="350"/>
      <c r="F215" s="350"/>
      <c r="G215" s="350"/>
      <c r="H215" s="350"/>
      <c r="I215" s="350"/>
      <c r="J215" s="578"/>
      <c r="K215" s="276"/>
      <c r="L215" s="326"/>
    </row>
    <row r="216" s="280" customFormat="true" ht="18.75" hidden="false" customHeight="true" outlineLevel="0" collapsed="false">
      <c r="A216" s="457"/>
      <c r="B216" s="349"/>
      <c r="C216" s="332"/>
      <c r="D216" s="350"/>
      <c r="E216" s="350"/>
      <c r="F216" s="350"/>
      <c r="G216" s="350"/>
      <c r="H216" s="350"/>
      <c r="I216" s="350"/>
      <c r="J216" s="578"/>
      <c r="K216" s="276"/>
      <c r="L216" s="326"/>
    </row>
    <row r="217" s="280" customFormat="true" ht="18.75" hidden="false" customHeight="true" outlineLevel="0" collapsed="false">
      <c r="A217" s="457"/>
      <c r="B217" s="349"/>
      <c r="C217" s="332"/>
      <c r="D217" s="350"/>
      <c r="E217" s="350"/>
      <c r="F217" s="350"/>
      <c r="G217" s="350"/>
      <c r="H217" s="350"/>
      <c r="I217" s="350"/>
      <c r="J217" s="578"/>
      <c r="K217" s="276"/>
      <c r="L217" s="326"/>
    </row>
    <row r="218" s="280" customFormat="true" ht="18.75" hidden="false" customHeight="true" outlineLevel="0" collapsed="false">
      <c r="A218" s="457"/>
      <c r="B218" s="349"/>
      <c r="C218" s="332"/>
      <c r="D218" s="350"/>
      <c r="E218" s="350"/>
      <c r="F218" s="350"/>
      <c r="G218" s="350"/>
      <c r="H218" s="350"/>
      <c r="I218" s="350"/>
      <c r="J218" s="578"/>
      <c r="K218" s="276"/>
      <c r="L218" s="326"/>
    </row>
    <row r="219" s="280" customFormat="true" ht="18.75" hidden="false" customHeight="true" outlineLevel="0" collapsed="false">
      <c r="A219" s="457"/>
      <c r="B219" s="349"/>
      <c r="C219" s="332"/>
      <c r="D219" s="350"/>
      <c r="E219" s="350"/>
      <c r="F219" s="350"/>
      <c r="G219" s="350"/>
      <c r="H219" s="350"/>
      <c r="I219" s="350"/>
      <c r="J219" s="578"/>
      <c r="K219" s="276"/>
      <c r="L219" s="326"/>
    </row>
    <row r="220" s="280" customFormat="true" ht="18.75" hidden="false" customHeight="true" outlineLevel="0" collapsed="false">
      <c r="A220" s="457"/>
      <c r="B220" s="349"/>
      <c r="C220" s="332"/>
      <c r="D220" s="350"/>
      <c r="E220" s="350"/>
      <c r="F220" s="350"/>
      <c r="G220" s="350"/>
      <c r="H220" s="350"/>
      <c r="I220" s="350"/>
      <c r="J220" s="578"/>
      <c r="K220" s="276"/>
      <c r="L220" s="326"/>
    </row>
    <row r="221" s="280" customFormat="true" ht="18.75" hidden="false" customHeight="true" outlineLevel="0" collapsed="false">
      <c r="A221" s="457"/>
      <c r="B221" s="349"/>
      <c r="C221" s="332"/>
      <c r="D221" s="350"/>
      <c r="E221" s="350"/>
      <c r="F221" s="350"/>
      <c r="G221" s="350"/>
      <c r="H221" s="350"/>
      <c r="I221" s="350"/>
      <c r="J221" s="578"/>
      <c r="K221" s="276"/>
      <c r="L221" s="326"/>
    </row>
    <row r="222" s="280" customFormat="true" ht="18.75" hidden="false" customHeight="true" outlineLevel="0" collapsed="false">
      <c r="A222" s="457"/>
      <c r="B222" s="349"/>
      <c r="C222" s="332"/>
      <c r="D222" s="350"/>
      <c r="E222" s="350"/>
      <c r="F222" s="350"/>
      <c r="G222" s="350"/>
      <c r="H222" s="350"/>
      <c r="I222" s="350"/>
      <c r="J222" s="578"/>
      <c r="K222" s="276"/>
      <c r="L222" s="326"/>
    </row>
    <row r="223" s="280" customFormat="true" ht="18.75" hidden="false" customHeight="true" outlineLevel="0" collapsed="false">
      <c r="A223" s="457"/>
      <c r="B223" s="349"/>
      <c r="C223" s="332"/>
      <c r="D223" s="350"/>
      <c r="E223" s="350"/>
      <c r="F223" s="350"/>
      <c r="G223" s="350"/>
      <c r="H223" s="350"/>
      <c r="I223" s="350"/>
      <c r="J223" s="578"/>
      <c r="K223" s="276"/>
      <c r="L223" s="326"/>
    </row>
    <row r="224" s="327" customFormat="true" ht="18.75" hidden="false" customHeight="true" outlineLevel="0" collapsed="false">
      <c r="A224" s="457"/>
      <c r="B224" s="349"/>
      <c r="C224" s="332"/>
      <c r="D224" s="350"/>
      <c r="E224" s="350"/>
      <c r="F224" s="350"/>
      <c r="G224" s="350"/>
      <c r="H224" s="350"/>
      <c r="I224" s="350"/>
      <c r="J224" s="578"/>
      <c r="K224" s="276"/>
      <c r="L224" s="326"/>
    </row>
    <row r="225" s="327" customFormat="true" ht="18.75" hidden="false" customHeight="true" outlineLevel="0" collapsed="false">
      <c r="A225" s="457"/>
      <c r="B225" s="349"/>
      <c r="C225" s="332"/>
      <c r="D225" s="350"/>
      <c r="E225" s="350"/>
      <c r="F225" s="350"/>
      <c r="G225" s="350"/>
      <c r="H225" s="350"/>
      <c r="I225" s="350"/>
      <c r="J225" s="578"/>
      <c r="K225" s="276"/>
      <c r="L225" s="326"/>
    </row>
    <row r="226" s="580" customFormat="true" ht="18.75" hidden="false" customHeight="true" outlineLevel="0" collapsed="false">
      <c r="A226" s="457"/>
      <c r="B226" s="349"/>
      <c r="C226" s="332"/>
      <c r="D226" s="350"/>
      <c r="E226" s="350"/>
      <c r="F226" s="350"/>
      <c r="G226" s="350"/>
      <c r="H226" s="350"/>
      <c r="I226" s="350"/>
      <c r="J226" s="578"/>
      <c r="K226" s="269"/>
      <c r="L226" s="579"/>
    </row>
    <row r="227" s="327" customFormat="true" ht="18.75" hidden="false" customHeight="true" outlineLevel="0" collapsed="false">
      <c r="A227" s="457"/>
      <c r="B227" s="349"/>
      <c r="C227" s="332"/>
      <c r="D227" s="350"/>
      <c r="E227" s="350"/>
      <c r="F227" s="350"/>
      <c r="G227" s="350"/>
      <c r="H227" s="350"/>
      <c r="I227" s="350"/>
      <c r="J227" s="578"/>
      <c r="K227" s="276"/>
      <c r="L227" s="326"/>
    </row>
    <row r="228" s="327" customFormat="true" ht="18.75" hidden="false" customHeight="true" outlineLevel="0" collapsed="false">
      <c r="A228" s="457"/>
      <c r="B228" s="349"/>
      <c r="C228" s="332"/>
      <c r="D228" s="350"/>
      <c r="E228" s="350"/>
      <c r="F228" s="350"/>
      <c r="G228" s="350"/>
      <c r="H228" s="350"/>
      <c r="I228" s="350"/>
      <c r="J228" s="578"/>
      <c r="K228" s="276"/>
      <c r="L228" s="326"/>
    </row>
    <row r="229" s="327" customFormat="true" ht="18.75" hidden="false" customHeight="true" outlineLevel="0" collapsed="false">
      <c r="A229" s="457"/>
      <c r="B229" s="349"/>
      <c r="C229" s="332"/>
      <c r="D229" s="350"/>
      <c r="E229" s="350"/>
      <c r="F229" s="350"/>
      <c r="G229" s="350"/>
      <c r="H229" s="350"/>
      <c r="I229" s="350"/>
      <c r="J229" s="578"/>
      <c r="K229" s="276"/>
      <c r="L229" s="326"/>
    </row>
    <row r="230" s="580" customFormat="true" ht="18.75" hidden="false" customHeight="true" outlineLevel="0" collapsed="false">
      <c r="A230" s="457"/>
      <c r="B230" s="349"/>
      <c r="C230" s="332"/>
      <c r="D230" s="350"/>
      <c r="E230" s="350"/>
      <c r="F230" s="350"/>
      <c r="G230" s="350"/>
      <c r="H230" s="350"/>
      <c r="I230" s="350"/>
      <c r="J230" s="578"/>
      <c r="K230" s="269"/>
      <c r="L230" s="579"/>
    </row>
    <row r="231" s="327" customFormat="true" ht="18.75" hidden="false" customHeight="true" outlineLevel="0" collapsed="false">
      <c r="A231" s="457"/>
      <c r="B231" s="349"/>
      <c r="C231" s="332"/>
      <c r="D231" s="350"/>
      <c r="E231" s="350"/>
      <c r="F231" s="350"/>
      <c r="G231" s="350"/>
      <c r="H231" s="350"/>
      <c r="I231" s="350"/>
      <c r="J231" s="578"/>
      <c r="K231" s="276"/>
      <c r="L231" s="326"/>
    </row>
    <row r="232" s="327" customFormat="true" ht="18.75" hidden="false" customHeight="true" outlineLevel="0" collapsed="false">
      <c r="A232" s="457"/>
      <c r="B232" s="349"/>
      <c r="C232" s="332"/>
      <c r="D232" s="350"/>
      <c r="E232" s="350"/>
      <c r="F232" s="350"/>
      <c r="G232" s="350"/>
      <c r="H232" s="350"/>
      <c r="I232" s="350"/>
      <c r="J232" s="578"/>
      <c r="K232" s="276"/>
      <c r="L232" s="326"/>
    </row>
    <row r="233" s="327" customFormat="true" ht="18.75" hidden="false" customHeight="true" outlineLevel="0" collapsed="false">
      <c r="A233" s="457"/>
      <c r="B233" s="349"/>
      <c r="C233" s="332"/>
      <c r="D233" s="350"/>
      <c r="E233" s="350"/>
      <c r="F233" s="350"/>
      <c r="G233" s="350"/>
      <c r="H233" s="350"/>
      <c r="I233" s="350"/>
      <c r="J233" s="578"/>
      <c r="K233" s="276"/>
      <c r="L233" s="326"/>
    </row>
    <row r="234" s="327" customFormat="true" ht="18.75" hidden="false" customHeight="true" outlineLevel="0" collapsed="false">
      <c r="A234" s="457"/>
      <c r="B234" s="349"/>
      <c r="C234" s="332"/>
      <c r="D234" s="350"/>
      <c r="E234" s="350"/>
      <c r="F234" s="350"/>
      <c r="G234" s="350"/>
      <c r="H234" s="350"/>
      <c r="I234" s="350"/>
      <c r="J234" s="578"/>
      <c r="K234" s="276"/>
      <c r="L234" s="326"/>
    </row>
    <row r="235" s="327" customFormat="true" ht="18.75" hidden="false" customHeight="true" outlineLevel="0" collapsed="false">
      <c r="A235" s="320"/>
      <c r="B235" s="385" t="s">
        <v>421</v>
      </c>
      <c r="C235" s="324" t="n">
        <v>62</v>
      </c>
      <c r="D235" s="332" t="s">
        <v>230</v>
      </c>
      <c r="E235" s="324" t="n">
        <v>35</v>
      </c>
      <c r="F235" s="324" t="n">
        <f aca="false">C235*E235</f>
        <v>2170</v>
      </c>
      <c r="G235" s="324" t="n">
        <v>5</v>
      </c>
      <c r="H235" s="324" t="n">
        <f aca="false">C235*G235</f>
        <v>310</v>
      </c>
      <c r="I235" s="323" t="n">
        <f aca="false">F235+H235</f>
        <v>2480</v>
      </c>
      <c r="J235" s="574"/>
      <c r="K235" s="276"/>
      <c r="L235" s="326"/>
    </row>
    <row r="236" s="327" customFormat="true" ht="18.75" hidden="false" customHeight="true" outlineLevel="0" collapsed="false">
      <c r="A236" s="320" t="s">
        <v>114</v>
      </c>
      <c r="B236" s="385" t="s">
        <v>400</v>
      </c>
      <c r="C236" s="324" t="n">
        <v>5</v>
      </c>
      <c r="D236" s="332" t="s">
        <v>230</v>
      </c>
      <c r="E236" s="324" t="n">
        <v>300</v>
      </c>
      <c r="F236" s="324" t="n">
        <f aca="false">C236*E236</f>
        <v>1500</v>
      </c>
      <c r="G236" s="324" t="n">
        <v>0</v>
      </c>
      <c r="H236" s="324" t="n">
        <f aca="false">C236*G236</f>
        <v>0</v>
      </c>
      <c r="I236" s="323" t="n">
        <f aca="false">F236+H236</f>
        <v>1500</v>
      </c>
      <c r="J236" s="574"/>
      <c r="K236" s="276"/>
      <c r="L236" s="326"/>
    </row>
    <row r="237" s="580" customFormat="true" ht="18.75" hidden="false" customHeight="true" outlineLevel="0" collapsed="false">
      <c r="A237" s="320" t="s">
        <v>114</v>
      </c>
      <c r="B237" s="385" t="s">
        <v>398</v>
      </c>
      <c r="C237" s="324" t="n">
        <v>1</v>
      </c>
      <c r="D237" s="332" t="s">
        <v>399</v>
      </c>
      <c r="E237" s="324" t="n">
        <v>33</v>
      </c>
      <c r="F237" s="324" t="n">
        <f aca="false">C237*E237</f>
        <v>33</v>
      </c>
      <c r="G237" s="324" t="n">
        <v>0</v>
      </c>
      <c r="H237" s="324" t="n">
        <f aca="false">C237*G237</f>
        <v>0</v>
      </c>
      <c r="I237" s="323" t="n">
        <f aca="false">F237+H237</f>
        <v>33</v>
      </c>
      <c r="J237" s="571"/>
      <c r="K237" s="269"/>
      <c r="L237" s="579"/>
    </row>
    <row r="238" s="327" customFormat="true" ht="18.75" hidden="false" customHeight="true" outlineLevel="0" collapsed="false">
      <c r="A238" s="320"/>
      <c r="B238" s="385" t="s">
        <v>397</v>
      </c>
      <c r="C238" s="324" t="n">
        <v>3</v>
      </c>
      <c r="D238" s="332" t="s">
        <v>230</v>
      </c>
      <c r="E238" s="324" t="n">
        <v>0</v>
      </c>
      <c r="F238" s="324" t="n">
        <f aca="false">C238*E238</f>
        <v>0</v>
      </c>
      <c r="G238" s="324" t="n">
        <v>133</v>
      </c>
      <c r="H238" s="324" t="n">
        <f aca="false">C238*G238</f>
        <v>399</v>
      </c>
      <c r="I238" s="323" t="n">
        <f aca="false">F238+H238</f>
        <v>399</v>
      </c>
      <c r="J238" s="571"/>
      <c r="K238" s="276"/>
      <c r="L238" s="326"/>
    </row>
    <row r="239" s="327" customFormat="true" ht="18.75" hidden="false" customHeight="true" outlineLevel="0" collapsed="false">
      <c r="A239" s="320" t="n">
        <v>2.2</v>
      </c>
      <c r="B239" s="462" t="s">
        <v>422</v>
      </c>
      <c r="C239" s="332"/>
      <c r="D239" s="332"/>
      <c r="E239" s="324"/>
      <c r="F239" s="324"/>
      <c r="G239" s="324"/>
      <c r="H239" s="324"/>
      <c r="I239" s="323"/>
      <c r="J239" s="571"/>
      <c r="K239" s="276"/>
      <c r="L239" s="326"/>
    </row>
    <row r="240" s="327" customFormat="true" ht="18.75" hidden="false" customHeight="true" outlineLevel="0" collapsed="false">
      <c r="A240" s="320"/>
      <c r="B240" s="542" t="s">
        <v>423</v>
      </c>
      <c r="C240" s="324" t="n">
        <v>8</v>
      </c>
      <c r="D240" s="332" t="s">
        <v>424</v>
      </c>
      <c r="E240" s="324" t="n">
        <v>13200</v>
      </c>
      <c r="F240" s="324" t="n">
        <f aca="false">C240*E240</f>
        <v>105600</v>
      </c>
      <c r="G240" s="324" t="n">
        <v>0</v>
      </c>
      <c r="H240" s="324" t="n">
        <f aca="false">C240*G240</f>
        <v>0</v>
      </c>
      <c r="I240" s="323" t="n">
        <f aca="false">F240+H240</f>
        <v>105600</v>
      </c>
      <c r="J240" s="577"/>
      <c r="K240" s="276"/>
      <c r="L240" s="326"/>
    </row>
    <row r="241" s="327" customFormat="true" ht="18.75" hidden="false" customHeight="true" outlineLevel="0" collapsed="false">
      <c r="A241" s="320" t="n">
        <v>2.3</v>
      </c>
      <c r="B241" s="581" t="s">
        <v>425</v>
      </c>
      <c r="C241" s="324"/>
      <c r="D241" s="332"/>
      <c r="E241" s="324"/>
      <c r="F241" s="324"/>
      <c r="G241" s="324"/>
      <c r="H241" s="324"/>
      <c r="I241" s="323"/>
      <c r="J241" s="571"/>
      <c r="K241" s="276"/>
      <c r="L241" s="326"/>
    </row>
    <row r="242" s="327" customFormat="true" ht="18.75" hidden="false" customHeight="true" outlineLevel="0" collapsed="false">
      <c r="A242" s="320"/>
      <c r="B242" s="542" t="s">
        <v>426</v>
      </c>
      <c r="C242" s="324" t="n">
        <v>1</v>
      </c>
      <c r="D242" s="332" t="s">
        <v>394</v>
      </c>
      <c r="E242" s="324" t="n">
        <v>360</v>
      </c>
      <c r="F242" s="324" t="n">
        <f aca="false">C242*E242</f>
        <v>360</v>
      </c>
      <c r="G242" s="324" t="n">
        <v>91</v>
      </c>
      <c r="H242" s="324" t="n">
        <f aca="false">C242*G242</f>
        <v>91</v>
      </c>
      <c r="I242" s="323" t="n">
        <f aca="false">F242+H242</f>
        <v>451</v>
      </c>
      <c r="J242" s="571"/>
      <c r="K242" s="276"/>
      <c r="L242" s="326"/>
    </row>
    <row r="243" s="327" customFormat="true" ht="18.75" hidden="false" customHeight="true" outlineLevel="0" collapsed="false">
      <c r="A243" s="320"/>
      <c r="B243" s="542" t="s">
        <v>427</v>
      </c>
      <c r="C243" s="324" t="n">
        <v>1</v>
      </c>
      <c r="D243" s="332" t="s">
        <v>394</v>
      </c>
      <c r="E243" s="324" t="n">
        <v>1400</v>
      </c>
      <c r="F243" s="324" t="n">
        <f aca="false">C243*E243</f>
        <v>1400</v>
      </c>
      <c r="G243" s="324" t="n">
        <v>398</v>
      </c>
      <c r="H243" s="324" t="n">
        <f aca="false">C243*G243</f>
        <v>398</v>
      </c>
      <c r="I243" s="323" t="n">
        <f aca="false">F243+H243</f>
        <v>1798</v>
      </c>
      <c r="J243" s="571"/>
      <c r="K243" s="276"/>
      <c r="L243" s="326"/>
    </row>
    <row r="244" s="327" customFormat="true" ht="18.75" hidden="false" customHeight="true" outlineLevel="0" collapsed="false">
      <c r="A244" s="320"/>
      <c r="B244" s="385" t="s">
        <v>428</v>
      </c>
      <c r="C244" s="332" t="n">
        <v>3</v>
      </c>
      <c r="D244" s="332" t="s">
        <v>429</v>
      </c>
      <c r="E244" s="324" t="n">
        <v>104</v>
      </c>
      <c r="F244" s="324" t="n">
        <f aca="false">C244*E244</f>
        <v>312</v>
      </c>
      <c r="G244" s="324" t="n">
        <v>21</v>
      </c>
      <c r="H244" s="324" t="n">
        <f aca="false">C244*G244</f>
        <v>63</v>
      </c>
      <c r="I244" s="323" t="n">
        <f aca="false">F244+H244</f>
        <v>375</v>
      </c>
      <c r="J244" s="571"/>
      <c r="K244" s="276"/>
      <c r="L244" s="326"/>
    </row>
    <row r="245" s="327" customFormat="true" ht="18.75" hidden="false" customHeight="true" outlineLevel="0" collapsed="false">
      <c r="A245" s="320"/>
      <c r="B245" s="385" t="s">
        <v>430</v>
      </c>
      <c r="C245" s="332" t="n">
        <v>20</v>
      </c>
      <c r="D245" s="332" t="s">
        <v>429</v>
      </c>
      <c r="E245" s="324" t="n">
        <v>293</v>
      </c>
      <c r="F245" s="324" t="n">
        <f aca="false">C245*E245</f>
        <v>5860</v>
      </c>
      <c r="G245" s="324" t="n">
        <v>53</v>
      </c>
      <c r="H245" s="324" t="n">
        <f aca="false">C245*G245</f>
        <v>1060</v>
      </c>
      <c r="I245" s="323" t="n">
        <f aca="false">F245+H245</f>
        <v>6920</v>
      </c>
      <c r="J245" s="571"/>
      <c r="K245" s="276"/>
      <c r="L245" s="326"/>
    </row>
    <row r="246" s="327" customFormat="true" ht="18.75" hidden="false" customHeight="true" outlineLevel="0" collapsed="false">
      <c r="A246" s="320" t="s">
        <v>114</v>
      </c>
      <c r="B246" s="385" t="s">
        <v>431</v>
      </c>
      <c r="C246" s="324" t="n">
        <v>2</v>
      </c>
      <c r="D246" s="332" t="s">
        <v>399</v>
      </c>
      <c r="E246" s="324" t="n">
        <v>28</v>
      </c>
      <c r="F246" s="324" t="n">
        <f aca="false">C246*E246</f>
        <v>56</v>
      </c>
      <c r="G246" s="324" t="n">
        <v>0</v>
      </c>
      <c r="H246" s="324" t="n">
        <f aca="false">C246*G246</f>
        <v>0</v>
      </c>
      <c r="I246" s="323" t="n">
        <f aca="false">F246+H246</f>
        <v>56</v>
      </c>
      <c r="J246" s="571" t="s">
        <v>432</v>
      </c>
      <c r="K246" s="276"/>
      <c r="L246" s="326"/>
    </row>
    <row r="247" s="582" customFormat="true" ht="18.75" hidden="false" customHeight="true" outlineLevel="0" collapsed="false">
      <c r="A247" s="320" t="s">
        <v>114</v>
      </c>
      <c r="B247" s="385" t="s">
        <v>433</v>
      </c>
      <c r="C247" s="324" t="n">
        <v>3</v>
      </c>
      <c r="D247" s="332" t="s">
        <v>394</v>
      </c>
      <c r="E247" s="324" t="n">
        <v>2420</v>
      </c>
      <c r="F247" s="324" t="n">
        <f aca="false">C247*E247</f>
        <v>7260</v>
      </c>
      <c r="G247" s="324" t="n">
        <v>400</v>
      </c>
      <c r="H247" s="324" t="n">
        <f aca="false">C247*G247</f>
        <v>1200</v>
      </c>
      <c r="I247" s="323" t="n">
        <f aca="false">F247+H247</f>
        <v>8460</v>
      </c>
      <c r="J247" s="572"/>
      <c r="K247" s="276"/>
      <c r="L247" s="277"/>
    </row>
    <row r="248" s="582" customFormat="true" ht="18.75" hidden="false" customHeight="true" outlineLevel="0" collapsed="false">
      <c r="A248" s="320" t="s">
        <v>114</v>
      </c>
      <c r="B248" s="385" t="s">
        <v>434</v>
      </c>
      <c r="C248" s="324" t="n">
        <v>0.5</v>
      </c>
      <c r="D248" s="332" t="s">
        <v>404</v>
      </c>
      <c r="E248" s="324" t="n">
        <v>0</v>
      </c>
      <c r="F248" s="324" t="n">
        <f aca="false">C248*E248</f>
        <v>0</v>
      </c>
      <c r="G248" s="324" t="n">
        <v>3000</v>
      </c>
      <c r="H248" s="324" t="n">
        <f aca="false">C248*G248</f>
        <v>1500</v>
      </c>
      <c r="I248" s="323" t="n">
        <f aca="false">F248+H248</f>
        <v>1500</v>
      </c>
      <c r="J248" s="571"/>
      <c r="K248" s="276"/>
      <c r="L248" s="277"/>
    </row>
    <row r="249" s="582" customFormat="true" ht="18.75" hidden="false" customHeight="true" outlineLevel="0" collapsed="false">
      <c r="A249" s="320" t="n">
        <v>2.4</v>
      </c>
      <c r="B249" s="462" t="s">
        <v>435</v>
      </c>
      <c r="C249" s="332"/>
      <c r="D249" s="332"/>
      <c r="E249" s="324"/>
      <c r="F249" s="324"/>
      <c r="G249" s="324"/>
      <c r="H249" s="324"/>
      <c r="I249" s="323"/>
      <c r="J249" s="571"/>
      <c r="K249" s="276"/>
      <c r="L249" s="277"/>
    </row>
    <row r="250" s="582" customFormat="true" ht="18.75" hidden="false" customHeight="true" outlineLevel="0" collapsed="false">
      <c r="A250" s="320"/>
      <c r="B250" s="385" t="s">
        <v>436</v>
      </c>
      <c r="C250" s="332" t="n">
        <v>30</v>
      </c>
      <c r="D250" s="332" t="s">
        <v>429</v>
      </c>
      <c r="E250" s="324" t="n">
        <v>48</v>
      </c>
      <c r="F250" s="324" t="n">
        <f aca="false">C250*E250</f>
        <v>1440</v>
      </c>
      <c r="G250" s="324" t="n">
        <v>10</v>
      </c>
      <c r="H250" s="324" t="n">
        <f aca="false">C250*G250</f>
        <v>300</v>
      </c>
      <c r="I250" s="323" t="n">
        <f aca="false">F250+H250</f>
        <v>1740</v>
      </c>
      <c r="J250" s="571"/>
      <c r="K250" s="276"/>
      <c r="L250" s="277"/>
    </row>
    <row r="251" s="582" customFormat="true" ht="18.75" hidden="false" customHeight="true" outlineLevel="0" collapsed="false">
      <c r="A251" s="320"/>
      <c r="B251" s="385" t="s">
        <v>430</v>
      </c>
      <c r="C251" s="332" t="n">
        <v>25</v>
      </c>
      <c r="D251" s="332" t="s">
        <v>429</v>
      </c>
      <c r="E251" s="324" t="n">
        <v>293</v>
      </c>
      <c r="F251" s="324" t="n">
        <f aca="false">C251*E251</f>
        <v>7325</v>
      </c>
      <c r="G251" s="324" t="n">
        <v>53</v>
      </c>
      <c r="H251" s="324" t="n">
        <f aca="false">C251*G251</f>
        <v>1325</v>
      </c>
      <c r="I251" s="323" t="n">
        <f aca="false">F251+H251</f>
        <v>8650</v>
      </c>
      <c r="J251" s="571"/>
      <c r="K251" s="276"/>
      <c r="L251" s="277"/>
    </row>
    <row r="252" s="582" customFormat="true" ht="18.75" hidden="false" customHeight="true" outlineLevel="0" collapsed="false">
      <c r="A252" s="320" t="s">
        <v>114</v>
      </c>
      <c r="B252" s="385" t="s">
        <v>431</v>
      </c>
      <c r="C252" s="324" t="n">
        <v>2</v>
      </c>
      <c r="D252" s="332" t="s">
        <v>399</v>
      </c>
      <c r="E252" s="324" t="n">
        <v>28</v>
      </c>
      <c r="F252" s="324" t="n">
        <f aca="false">C252*E252</f>
        <v>56</v>
      </c>
      <c r="G252" s="324" t="n">
        <v>0</v>
      </c>
      <c r="H252" s="324" t="n">
        <f aca="false">C252*G252</f>
        <v>0</v>
      </c>
      <c r="I252" s="323" t="n">
        <f aca="false">F252+H252</f>
        <v>56</v>
      </c>
      <c r="J252" s="571" t="s">
        <v>432</v>
      </c>
      <c r="K252" s="276"/>
      <c r="L252" s="277"/>
    </row>
    <row r="253" s="582" customFormat="true" ht="18.75" hidden="false" customHeight="true" outlineLevel="0" collapsed="false">
      <c r="A253" s="320" t="s">
        <v>114</v>
      </c>
      <c r="B253" s="385" t="s">
        <v>437</v>
      </c>
      <c r="C253" s="324" t="n">
        <v>4</v>
      </c>
      <c r="D253" s="332" t="s">
        <v>394</v>
      </c>
      <c r="E253" s="324" t="n">
        <v>2420</v>
      </c>
      <c r="F253" s="324" t="n">
        <f aca="false">C253*E253</f>
        <v>9680</v>
      </c>
      <c r="G253" s="324" t="n">
        <v>400</v>
      </c>
      <c r="H253" s="324" t="n">
        <f aca="false">C253*G253</f>
        <v>1600</v>
      </c>
      <c r="I253" s="323" t="n">
        <f aca="false">F253+H253</f>
        <v>11280</v>
      </c>
      <c r="J253" s="572"/>
      <c r="K253" s="276"/>
      <c r="L253" s="277"/>
    </row>
    <row r="254" s="582" customFormat="true" ht="18.75" hidden="false" customHeight="true" outlineLevel="0" collapsed="false">
      <c r="A254" s="320" t="s">
        <v>114</v>
      </c>
      <c r="B254" s="385" t="s">
        <v>434</v>
      </c>
      <c r="C254" s="324" t="n">
        <v>0.5</v>
      </c>
      <c r="D254" s="332" t="s">
        <v>404</v>
      </c>
      <c r="E254" s="324" t="n">
        <v>0</v>
      </c>
      <c r="F254" s="324" t="n">
        <f aca="false">C254*E254</f>
        <v>0</v>
      </c>
      <c r="G254" s="324" t="n">
        <v>3000</v>
      </c>
      <c r="H254" s="324" t="n">
        <f aca="false">C254*G254</f>
        <v>1500</v>
      </c>
      <c r="I254" s="323" t="n">
        <f aca="false">F254+H254</f>
        <v>1500</v>
      </c>
      <c r="J254" s="571"/>
      <c r="K254" s="276"/>
      <c r="L254" s="277"/>
    </row>
    <row r="255" s="582" customFormat="true" ht="18.75" hidden="false" customHeight="true" outlineLevel="0" collapsed="false">
      <c r="A255" s="320" t="n">
        <v>2.5</v>
      </c>
      <c r="B255" s="462" t="s">
        <v>438</v>
      </c>
      <c r="C255" s="332"/>
      <c r="D255" s="332"/>
      <c r="E255" s="324"/>
      <c r="F255" s="324"/>
      <c r="G255" s="324"/>
      <c r="H255" s="324"/>
      <c r="I255" s="323"/>
      <c r="J255" s="571"/>
      <c r="K255" s="276"/>
      <c r="L255" s="277"/>
    </row>
    <row r="256" s="582" customFormat="true" ht="18.75" hidden="false" customHeight="true" outlineLevel="0" collapsed="false">
      <c r="A256" s="320"/>
      <c r="B256" s="385" t="s">
        <v>436</v>
      </c>
      <c r="C256" s="332" t="n">
        <v>75</v>
      </c>
      <c r="D256" s="332" t="s">
        <v>429</v>
      </c>
      <c r="E256" s="324" t="n">
        <v>48</v>
      </c>
      <c r="F256" s="324" t="n">
        <f aca="false">C256*E256</f>
        <v>3600</v>
      </c>
      <c r="G256" s="324" t="n">
        <v>10</v>
      </c>
      <c r="H256" s="324" t="n">
        <f aca="false">C256*G256</f>
        <v>750</v>
      </c>
      <c r="I256" s="323" t="n">
        <f aca="false">F256+H256</f>
        <v>4350</v>
      </c>
      <c r="J256" s="571"/>
      <c r="K256" s="276"/>
      <c r="L256" s="277"/>
    </row>
    <row r="257" s="582" customFormat="true" ht="18.75" hidden="false" customHeight="true" outlineLevel="0" collapsed="false">
      <c r="A257" s="320"/>
      <c r="B257" s="385" t="s">
        <v>430</v>
      </c>
      <c r="C257" s="332" t="n">
        <v>70</v>
      </c>
      <c r="D257" s="332" t="s">
        <v>429</v>
      </c>
      <c r="E257" s="324" t="n">
        <v>293</v>
      </c>
      <c r="F257" s="324" t="n">
        <f aca="false">C257*E257</f>
        <v>20510</v>
      </c>
      <c r="G257" s="324" t="n">
        <v>53</v>
      </c>
      <c r="H257" s="324" t="n">
        <f aca="false">C257*G257</f>
        <v>3710</v>
      </c>
      <c r="I257" s="323" t="n">
        <f aca="false">F257+H257</f>
        <v>24220</v>
      </c>
      <c r="J257" s="571"/>
      <c r="K257" s="276"/>
      <c r="L257" s="277"/>
    </row>
    <row r="258" s="582" customFormat="true" ht="18.75" hidden="false" customHeight="true" outlineLevel="0" collapsed="false">
      <c r="A258" s="320" t="s">
        <v>114</v>
      </c>
      <c r="B258" s="385" t="s">
        <v>431</v>
      </c>
      <c r="C258" s="324" t="n">
        <v>5</v>
      </c>
      <c r="D258" s="332" t="s">
        <v>399</v>
      </c>
      <c r="E258" s="324" t="n">
        <v>28</v>
      </c>
      <c r="F258" s="324" t="n">
        <f aca="false">C258*E258</f>
        <v>140</v>
      </c>
      <c r="G258" s="324" t="n">
        <v>0</v>
      </c>
      <c r="H258" s="324" t="n">
        <f aca="false">C258*G258</f>
        <v>0</v>
      </c>
      <c r="I258" s="323" t="n">
        <f aca="false">F258+H258</f>
        <v>140</v>
      </c>
      <c r="J258" s="571" t="s">
        <v>432</v>
      </c>
      <c r="K258" s="276"/>
      <c r="L258" s="277"/>
    </row>
    <row r="259" s="582" customFormat="true" ht="18.75" hidden="false" customHeight="true" outlineLevel="0" collapsed="false">
      <c r="A259" s="320" t="s">
        <v>114</v>
      </c>
      <c r="B259" s="385" t="s">
        <v>433</v>
      </c>
      <c r="C259" s="324" t="n">
        <v>12</v>
      </c>
      <c r="D259" s="332" t="s">
        <v>394</v>
      </c>
      <c r="E259" s="324" t="n">
        <v>2420</v>
      </c>
      <c r="F259" s="324" t="n">
        <f aca="false">C259*E259</f>
        <v>29040</v>
      </c>
      <c r="G259" s="324" t="n">
        <v>400</v>
      </c>
      <c r="H259" s="324" t="n">
        <f aca="false">C259*G259</f>
        <v>4800</v>
      </c>
      <c r="I259" s="323" t="n">
        <f aca="false">F259+H259</f>
        <v>33840</v>
      </c>
      <c r="J259" s="572"/>
      <c r="K259" s="276"/>
      <c r="L259" s="277"/>
    </row>
    <row r="260" s="582" customFormat="true" ht="18.75" hidden="false" customHeight="true" outlineLevel="0" collapsed="false">
      <c r="A260" s="320" t="s">
        <v>114</v>
      </c>
      <c r="B260" s="385" t="s">
        <v>434</v>
      </c>
      <c r="C260" s="324" t="n">
        <v>1.2</v>
      </c>
      <c r="D260" s="332" t="s">
        <v>404</v>
      </c>
      <c r="E260" s="324" t="n">
        <v>0</v>
      </c>
      <c r="F260" s="324" t="n">
        <f aca="false">C260*E260</f>
        <v>0</v>
      </c>
      <c r="G260" s="324" t="n">
        <v>3000</v>
      </c>
      <c r="H260" s="324" t="n">
        <f aca="false">C260*G260</f>
        <v>3600</v>
      </c>
      <c r="I260" s="323" t="n">
        <f aca="false">F260+H260</f>
        <v>3600</v>
      </c>
      <c r="J260" s="571"/>
      <c r="K260" s="276"/>
      <c r="L260" s="277"/>
    </row>
    <row r="261" s="582" customFormat="true" ht="18.75" hidden="false" customHeight="true" outlineLevel="0" collapsed="false">
      <c r="A261" s="320" t="n">
        <v>2.6</v>
      </c>
      <c r="B261" s="462" t="s">
        <v>439</v>
      </c>
      <c r="C261" s="332"/>
      <c r="D261" s="332"/>
      <c r="E261" s="324"/>
      <c r="F261" s="324"/>
      <c r="G261" s="324"/>
      <c r="H261" s="324"/>
      <c r="I261" s="323" t="n">
        <f aca="false">F261+H261</f>
        <v>0</v>
      </c>
      <c r="J261" s="571"/>
      <c r="K261" s="276"/>
      <c r="L261" s="277"/>
    </row>
    <row r="262" s="582" customFormat="true" ht="18.75" hidden="false" customHeight="true" outlineLevel="0" collapsed="false">
      <c r="A262" s="320" t="s">
        <v>114</v>
      </c>
      <c r="B262" s="385" t="s">
        <v>440</v>
      </c>
      <c r="C262" s="332" t="n">
        <v>115</v>
      </c>
      <c r="D262" s="332" t="s">
        <v>230</v>
      </c>
      <c r="E262" s="324" t="n">
        <v>260</v>
      </c>
      <c r="F262" s="324" t="n">
        <f aca="false">C262*E262</f>
        <v>29900</v>
      </c>
      <c r="G262" s="324" t="n">
        <v>25</v>
      </c>
      <c r="H262" s="324" t="n">
        <f aca="false">C262*G262</f>
        <v>2875</v>
      </c>
      <c r="I262" s="323" t="n">
        <f aca="false">F262+H262</f>
        <v>32775</v>
      </c>
      <c r="J262" s="577"/>
      <c r="K262" s="276"/>
      <c r="L262" s="277"/>
    </row>
    <row r="263" s="582" customFormat="true" ht="18.75" hidden="false" customHeight="true" outlineLevel="0" collapsed="false">
      <c r="A263" s="320" t="s">
        <v>114</v>
      </c>
      <c r="B263" s="385" t="s">
        <v>433</v>
      </c>
      <c r="C263" s="324" t="n">
        <v>6</v>
      </c>
      <c r="D263" s="332" t="s">
        <v>394</v>
      </c>
      <c r="E263" s="324" t="n">
        <v>2420</v>
      </c>
      <c r="F263" s="324" t="n">
        <f aca="false">C263*E263</f>
        <v>14520</v>
      </c>
      <c r="G263" s="324" t="n">
        <v>400</v>
      </c>
      <c r="H263" s="324" t="n">
        <f aca="false">C263*G263</f>
        <v>2400</v>
      </c>
      <c r="I263" s="323" t="n">
        <f aca="false">F263+H263</f>
        <v>16920</v>
      </c>
      <c r="J263" s="572"/>
      <c r="K263" s="276"/>
      <c r="L263" s="277"/>
    </row>
    <row r="264" s="582" customFormat="true" ht="18.75" hidden="false" customHeight="true" outlineLevel="0" collapsed="false">
      <c r="A264" s="320"/>
      <c r="B264" s="385" t="s">
        <v>421</v>
      </c>
      <c r="C264" s="324" t="n">
        <v>125</v>
      </c>
      <c r="D264" s="332" t="s">
        <v>230</v>
      </c>
      <c r="E264" s="324" t="n">
        <v>35</v>
      </c>
      <c r="F264" s="324" t="n">
        <f aca="false">C264*E264</f>
        <v>4375</v>
      </c>
      <c r="G264" s="324" t="n">
        <v>5</v>
      </c>
      <c r="H264" s="324" t="n">
        <f aca="false">C264*G264</f>
        <v>625</v>
      </c>
      <c r="I264" s="323" t="n">
        <f aca="false">F264+H264</f>
        <v>5000</v>
      </c>
      <c r="J264" s="574"/>
      <c r="K264" s="276"/>
      <c r="L264" s="277"/>
    </row>
    <row r="265" s="582" customFormat="true" ht="18.75" hidden="false" customHeight="true" outlineLevel="0" collapsed="false">
      <c r="A265" s="320"/>
      <c r="B265" s="385" t="s">
        <v>436</v>
      </c>
      <c r="C265" s="332" t="n">
        <v>20</v>
      </c>
      <c r="D265" s="332" t="s">
        <v>429</v>
      </c>
      <c r="E265" s="324" t="n">
        <v>48</v>
      </c>
      <c r="F265" s="324" t="n">
        <f aca="false">C265*E265</f>
        <v>960</v>
      </c>
      <c r="G265" s="324" t="n">
        <v>10</v>
      </c>
      <c r="H265" s="324" t="n">
        <f aca="false">C265*G265</f>
        <v>200</v>
      </c>
      <c r="I265" s="323" t="n">
        <f aca="false">F265+H265</f>
        <v>1160</v>
      </c>
      <c r="J265" s="571"/>
      <c r="K265" s="276"/>
      <c r="L265" s="277"/>
    </row>
    <row r="266" s="582" customFormat="true" ht="18.75" hidden="false" customHeight="true" outlineLevel="0" collapsed="false">
      <c r="A266" s="320" t="n">
        <v>2.7</v>
      </c>
      <c r="B266" s="462" t="s">
        <v>441</v>
      </c>
      <c r="C266" s="324"/>
      <c r="D266" s="332"/>
      <c r="E266" s="324"/>
      <c r="F266" s="324"/>
      <c r="G266" s="324"/>
      <c r="H266" s="324"/>
      <c r="I266" s="323"/>
      <c r="J266" s="571"/>
      <c r="K266" s="276"/>
      <c r="L266" s="277"/>
    </row>
    <row r="267" s="582" customFormat="true" ht="18.75" hidden="false" customHeight="true" outlineLevel="0" collapsed="false">
      <c r="A267" s="320" t="s">
        <v>114</v>
      </c>
      <c r="B267" s="385" t="s">
        <v>433</v>
      </c>
      <c r="C267" s="324" t="n">
        <v>1</v>
      </c>
      <c r="D267" s="332" t="s">
        <v>394</v>
      </c>
      <c r="E267" s="324" t="n">
        <v>2420</v>
      </c>
      <c r="F267" s="324" t="n">
        <f aca="false">C267*E267</f>
        <v>2420</v>
      </c>
      <c r="G267" s="324" t="n">
        <v>400</v>
      </c>
      <c r="H267" s="324" t="n">
        <f aca="false">C267*G267</f>
        <v>400</v>
      </c>
      <c r="I267" s="323" t="n">
        <f aca="false">F267+H267</f>
        <v>2820</v>
      </c>
      <c r="J267" s="572"/>
      <c r="K267" s="276"/>
      <c r="L267" s="277"/>
    </row>
    <row r="268" s="582" customFormat="true" ht="18.75" hidden="false" customHeight="true" outlineLevel="0" collapsed="false">
      <c r="A268" s="320"/>
      <c r="B268" s="385" t="s">
        <v>428</v>
      </c>
      <c r="C268" s="332" t="n">
        <v>8</v>
      </c>
      <c r="D268" s="332" t="s">
        <v>429</v>
      </c>
      <c r="E268" s="324" t="n">
        <v>104</v>
      </c>
      <c r="F268" s="324" t="n">
        <f aca="false">C268*E268</f>
        <v>832</v>
      </c>
      <c r="G268" s="324" t="n">
        <v>21</v>
      </c>
      <c r="H268" s="324" t="n">
        <f aca="false">C268*G268</f>
        <v>168</v>
      </c>
      <c r="I268" s="323" t="n">
        <f aca="false">F268+H268</f>
        <v>1000</v>
      </c>
      <c r="J268" s="571"/>
      <c r="K268" s="276"/>
      <c r="L268" s="277"/>
    </row>
    <row r="269" s="582" customFormat="true" ht="18.75" hidden="false" customHeight="true" outlineLevel="0" collapsed="false">
      <c r="A269" s="320" t="s">
        <v>114</v>
      </c>
      <c r="B269" s="385" t="s">
        <v>431</v>
      </c>
      <c r="C269" s="324" t="n">
        <v>1</v>
      </c>
      <c r="D269" s="332" t="s">
        <v>399</v>
      </c>
      <c r="E269" s="324" t="n">
        <v>28</v>
      </c>
      <c r="F269" s="324" t="n">
        <f aca="false">C269*E269</f>
        <v>28</v>
      </c>
      <c r="G269" s="324" t="n">
        <v>0</v>
      </c>
      <c r="H269" s="324" t="n">
        <f aca="false">C269*G269</f>
        <v>0</v>
      </c>
      <c r="I269" s="323" t="n">
        <f aca="false">F269+H269</f>
        <v>28</v>
      </c>
      <c r="J269" s="571" t="s">
        <v>432</v>
      </c>
      <c r="K269" s="276"/>
      <c r="L269" s="277"/>
    </row>
    <row r="270" s="582" customFormat="true" ht="18.75" hidden="false" customHeight="true" outlineLevel="0" collapsed="false">
      <c r="A270" s="320" t="s">
        <v>114</v>
      </c>
      <c r="B270" s="385" t="s">
        <v>400</v>
      </c>
      <c r="C270" s="324" t="n">
        <v>5</v>
      </c>
      <c r="D270" s="332" t="s">
        <v>230</v>
      </c>
      <c r="E270" s="324" t="n">
        <v>300</v>
      </c>
      <c r="F270" s="324" t="n">
        <f aca="false">C270*E270</f>
        <v>1500</v>
      </c>
      <c r="G270" s="324" t="n">
        <v>0</v>
      </c>
      <c r="H270" s="324" t="n">
        <f aca="false">C270*G270</f>
        <v>0</v>
      </c>
      <c r="I270" s="323" t="n">
        <f aca="false">F270+H270</f>
        <v>1500</v>
      </c>
      <c r="J270" s="574"/>
      <c r="K270" s="276"/>
      <c r="L270" s="277"/>
    </row>
    <row r="271" s="582" customFormat="true" ht="18.75" hidden="false" customHeight="true" outlineLevel="0" collapsed="false">
      <c r="A271" s="320" t="s">
        <v>114</v>
      </c>
      <c r="B271" s="385" t="s">
        <v>398</v>
      </c>
      <c r="C271" s="324" t="n">
        <v>2</v>
      </c>
      <c r="D271" s="332" t="s">
        <v>399</v>
      </c>
      <c r="E271" s="324" t="n">
        <v>33</v>
      </c>
      <c r="F271" s="324" t="n">
        <f aca="false">C271*E271</f>
        <v>66</v>
      </c>
      <c r="G271" s="324" t="n">
        <v>0</v>
      </c>
      <c r="H271" s="324" t="n">
        <f aca="false">C271*G271</f>
        <v>0</v>
      </c>
      <c r="I271" s="323" t="n">
        <f aca="false">F271+H271</f>
        <v>66</v>
      </c>
      <c r="J271" s="571"/>
      <c r="K271" s="276"/>
      <c r="L271" s="277"/>
    </row>
    <row r="272" s="582" customFormat="true" ht="18.75" hidden="false" customHeight="true" outlineLevel="0" collapsed="false">
      <c r="A272" s="320"/>
      <c r="B272" s="385" t="s">
        <v>397</v>
      </c>
      <c r="C272" s="324" t="n">
        <v>5</v>
      </c>
      <c r="D272" s="332" t="s">
        <v>230</v>
      </c>
      <c r="E272" s="324" t="n">
        <v>0</v>
      </c>
      <c r="F272" s="324" t="n">
        <f aca="false">C272*E272</f>
        <v>0</v>
      </c>
      <c r="G272" s="324" t="n">
        <v>133</v>
      </c>
      <c r="H272" s="324" t="n">
        <f aca="false">C272*G272</f>
        <v>665</v>
      </c>
      <c r="I272" s="323" t="n">
        <f aca="false">F272+H272</f>
        <v>665</v>
      </c>
      <c r="J272" s="571"/>
      <c r="K272" s="276"/>
      <c r="L272" s="277"/>
    </row>
    <row r="273" s="582" customFormat="true" ht="18.75" hidden="false" customHeight="true" outlineLevel="0" collapsed="false">
      <c r="A273" s="320" t="n">
        <v>2.8</v>
      </c>
      <c r="B273" s="462" t="s">
        <v>409</v>
      </c>
      <c r="C273" s="324"/>
      <c r="D273" s="322" t="s">
        <v>114</v>
      </c>
      <c r="E273" s="324"/>
      <c r="F273" s="324" t="s">
        <v>410</v>
      </c>
      <c r="G273" s="324"/>
      <c r="H273" s="324" t="s">
        <v>114</v>
      </c>
      <c r="I273" s="323"/>
      <c r="J273" s="583"/>
      <c r="K273" s="276"/>
      <c r="L273" s="277"/>
    </row>
    <row r="274" s="582" customFormat="true" ht="18.75" hidden="false" customHeight="true" outlineLevel="0" collapsed="false">
      <c r="A274" s="320"/>
      <c r="B274" s="385" t="s">
        <v>442</v>
      </c>
      <c r="C274" s="324"/>
      <c r="D274" s="332"/>
      <c r="E274" s="324"/>
      <c r="F274" s="324"/>
      <c r="G274" s="324"/>
      <c r="H274" s="324"/>
      <c r="I274" s="323"/>
      <c r="J274" s="571"/>
      <c r="K274" s="276"/>
      <c r="L274" s="277"/>
    </row>
    <row r="275" s="278" customFormat="true" ht="18.75" hidden="false" customHeight="true" outlineLevel="0" collapsed="false">
      <c r="A275" s="320"/>
      <c r="B275" s="385" t="s">
        <v>443</v>
      </c>
      <c r="C275" s="324" t="n">
        <v>8</v>
      </c>
      <c r="D275" s="332" t="s">
        <v>236</v>
      </c>
      <c r="E275" s="324" t="n">
        <v>500</v>
      </c>
      <c r="F275" s="324" t="n">
        <f aca="false">C275*E275</f>
        <v>4000</v>
      </c>
      <c r="G275" s="324" t="n">
        <v>150</v>
      </c>
      <c r="H275" s="324" t="n">
        <f aca="false">C275*G275</f>
        <v>1200</v>
      </c>
      <c r="I275" s="323" t="n">
        <f aca="false">F275+H275</f>
        <v>5200</v>
      </c>
      <c r="J275" s="571"/>
      <c r="K275" s="276"/>
      <c r="L275" s="277"/>
    </row>
    <row r="276" s="278" customFormat="true" ht="18.75" hidden="false" customHeight="true" outlineLevel="0" collapsed="false">
      <c r="A276" s="320"/>
      <c r="B276" s="385" t="s">
        <v>444</v>
      </c>
      <c r="C276" s="324" t="n">
        <v>16</v>
      </c>
      <c r="D276" s="332" t="s">
        <v>347</v>
      </c>
      <c r="E276" s="324" t="n">
        <v>1137</v>
      </c>
      <c r="F276" s="324" t="n">
        <f aca="false">C276*E276</f>
        <v>18192</v>
      </c>
      <c r="G276" s="323" t="n">
        <v>398</v>
      </c>
      <c r="H276" s="324" t="n">
        <f aca="false">C276*G276</f>
        <v>6368</v>
      </c>
      <c r="I276" s="323" t="n">
        <f aca="false">F276+H276</f>
        <v>24560</v>
      </c>
      <c r="J276" s="571"/>
      <c r="K276" s="276"/>
      <c r="L276" s="277"/>
    </row>
    <row r="277" s="278" customFormat="true" ht="18.75" hidden="false" customHeight="true" outlineLevel="0" collapsed="false">
      <c r="A277" s="320"/>
      <c r="B277" s="385" t="s">
        <v>445</v>
      </c>
      <c r="C277" s="324" t="n">
        <v>8</v>
      </c>
      <c r="D277" s="332" t="s">
        <v>347</v>
      </c>
      <c r="E277" s="324" t="n">
        <v>545</v>
      </c>
      <c r="F277" s="324" t="n">
        <f aca="false">C277*E277</f>
        <v>4360</v>
      </c>
      <c r="G277" s="323" t="n">
        <v>191</v>
      </c>
      <c r="H277" s="324" t="n">
        <f aca="false">C277*G277</f>
        <v>1528</v>
      </c>
      <c r="I277" s="323" t="n">
        <f aca="false">F277+H277</f>
        <v>5888</v>
      </c>
      <c r="J277" s="571"/>
      <c r="K277" s="276"/>
      <c r="L277" s="277"/>
    </row>
    <row r="278" s="278" customFormat="true" ht="18.75" hidden="false" customHeight="true" outlineLevel="0" collapsed="false">
      <c r="A278" s="320"/>
      <c r="B278" s="575" t="s">
        <v>446</v>
      </c>
      <c r="C278" s="324"/>
      <c r="D278" s="332"/>
      <c r="E278" s="324"/>
      <c r="F278" s="324"/>
      <c r="G278" s="323"/>
      <c r="H278" s="324"/>
      <c r="I278" s="323"/>
      <c r="J278" s="571"/>
      <c r="K278" s="276"/>
      <c r="L278" s="277"/>
    </row>
    <row r="279" s="278" customFormat="true" ht="18.75" hidden="false" customHeight="true" outlineLevel="0" collapsed="false">
      <c r="A279" s="320"/>
      <c r="B279" s="385" t="s">
        <v>447</v>
      </c>
      <c r="C279" s="324" t="n">
        <v>28</v>
      </c>
      <c r="D279" s="332" t="s">
        <v>347</v>
      </c>
      <c r="E279" s="324" t="n">
        <v>820</v>
      </c>
      <c r="F279" s="324" t="n">
        <f aca="false">C279*E279</f>
        <v>22960</v>
      </c>
      <c r="G279" s="323" t="n">
        <v>368</v>
      </c>
      <c r="H279" s="324" t="n">
        <f aca="false">C279*G279</f>
        <v>10304</v>
      </c>
      <c r="I279" s="323" t="n">
        <f aca="false">F279+H279</f>
        <v>33264</v>
      </c>
      <c r="J279" s="577"/>
      <c r="K279" s="276"/>
      <c r="L279" s="277"/>
    </row>
    <row r="280" s="278" customFormat="true" ht="18.75" hidden="false" customHeight="true" outlineLevel="0" collapsed="false">
      <c r="A280" s="320"/>
      <c r="B280" s="575" t="s">
        <v>448</v>
      </c>
      <c r="C280" s="324"/>
      <c r="D280" s="332"/>
      <c r="E280" s="324"/>
      <c r="F280" s="324"/>
      <c r="G280" s="323"/>
      <c r="H280" s="324"/>
      <c r="I280" s="323"/>
      <c r="J280" s="571"/>
      <c r="K280" s="276"/>
      <c r="L280" s="277"/>
    </row>
    <row r="281" s="278" customFormat="true" ht="18.75" hidden="false" customHeight="true" outlineLevel="0" collapsed="false">
      <c r="A281" s="320"/>
      <c r="B281" s="385" t="s">
        <v>445</v>
      </c>
      <c r="C281" s="324" t="n">
        <v>15</v>
      </c>
      <c r="D281" s="332" t="s">
        <v>347</v>
      </c>
      <c r="E281" s="324" t="n">
        <v>545</v>
      </c>
      <c r="F281" s="324" t="n">
        <f aca="false">C281*E281</f>
        <v>8175</v>
      </c>
      <c r="G281" s="323" t="n">
        <v>191</v>
      </c>
      <c r="H281" s="324" t="n">
        <f aca="false">C281*G281</f>
        <v>2865</v>
      </c>
      <c r="I281" s="323" t="n">
        <f aca="false">F281+H281</f>
        <v>11040</v>
      </c>
      <c r="J281" s="571"/>
      <c r="K281" s="276"/>
      <c r="L281" s="277"/>
    </row>
    <row r="282" s="278" customFormat="true" ht="18.75" hidden="false" customHeight="true" outlineLevel="0" collapsed="false">
      <c r="A282" s="320"/>
      <c r="B282" s="575" t="s">
        <v>449</v>
      </c>
      <c r="C282" s="324"/>
      <c r="D282" s="332"/>
      <c r="E282" s="324"/>
      <c r="F282" s="324"/>
      <c r="G282" s="323"/>
      <c r="H282" s="324"/>
      <c r="I282" s="323"/>
      <c r="J282" s="571"/>
      <c r="K282" s="276"/>
      <c r="L282" s="277"/>
    </row>
    <row r="283" s="278" customFormat="true" ht="18.75" hidden="false" customHeight="true" outlineLevel="0" collapsed="false">
      <c r="A283" s="320"/>
      <c r="B283" s="385" t="s">
        <v>450</v>
      </c>
      <c r="C283" s="324" t="n">
        <v>1</v>
      </c>
      <c r="D283" s="322" t="s">
        <v>270</v>
      </c>
      <c r="E283" s="324" t="n">
        <v>5000</v>
      </c>
      <c r="F283" s="324" t="n">
        <f aca="false">C283*E283</f>
        <v>5000</v>
      </c>
      <c r="G283" s="324" t="n">
        <v>0</v>
      </c>
      <c r="H283" s="324" t="n">
        <f aca="false">C283*G283</f>
        <v>0</v>
      </c>
      <c r="I283" s="323" t="n">
        <f aca="false">F283+H283</f>
        <v>5000</v>
      </c>
      <c r="J283" s="571"/>
      <c r="K283" s="276"/>
      <c r="L283" s="277"/>
    </row>
    <row r="284" s="278" customFormat="true" ht="18.75" hidden="false" customHeight="true" outlineLevel="0" collapsed="false">
      <c r="A284" s="581"/>
      <c r="B284" s="349" t="s">
        <v>420</v>
      </c>
      <c r="C284" s="350"/>
      <c r="D284" s="350"/>
      <c r="E284" s="350"/>
      <c r="F284" s="350" t="n">
        <f aca="false">SUM(F205:F283)</f>
        <v>1468305.4</v>
      </c>
      <c r="G284" s="350"/>
      <c r="H284" s="350" t="n">
        <f aca="false">SUM(H205:H283)</f>
        <v>342280</v>
      </c>
      <c r="I284" s="350" t="n">
        <f aca="false">SUM(I205:I283)</f>
        <v>1810585.4</v>
      </c>
      <c r="J284" s="578"/>
      <c r="K284" s="276"/>
      <c r="L284" s="277"/>
    </row>
    <row r="285" s="278" customFormat="true" ht="18.75" hidden="false" customHeight="true" outlineLevel="0" collapsed="false">
      <c r="A285" s="320"/>
      <c r="B285" s="575"/>
      <c r="C285" s="324"/>
      <c r="D285" s="332"/>
      <c r="E285" s="324"/>
      <c r="F285" s="324"/>
      <c r="G285" s="324"/>
      <c r="H285" s="324"/>
      <c r="I285" s="323"/>
      <c r="J285" s="571"/>
      <c r="K285" s="276"/>
      <c r="L285" s="277"/>
    </row>
    <row r="286" s="278" customFormat="true" ht="18.75" hidden="false" customHeight="true" outlineLevel="0" collapsed="false">
      <c r="A286" s="328" t="n">
        <v>3</v>
      </c>
      <c r="B286" s="462" t="s">
        <v>243</v>
      </c>
      <c r="C286" s="323"/>
      <c r="D286" s="323"/>
      <c r="E286" s="323"/>
      <c r="F286" s="323"/>
      <c r="G286" s="323"/>
      <c r="H286" s="323"/>
      <c r="I286" s="323"/>
      <c r="J286" s="584"/>
      <c r="K286" s="276"/>
      <c r="L286" s="277"/>
    </row>
    <row r="287" s="278" customFormat="true" ht="18.75" hidden="false" customHeight="true" outlineLevel="0" collapsed="false">
      <c r="A287" s="320" t="n">
        <v>3.1</v>
      </c>
      <c r="B287" s="341" t="s">
        <v>451</v>
      </c>
      <c r="C287" s="332"/>
      <c r="D287" s="322" t="s">
        <v>114</v>
      </c>
      <c r="E287" s="324"/>
      <c r="F287" s="324" t="s">
        <v>114</v>
      </c>
      <c r="G287" s="324" t="s">
        <v>114</v>
      </c>
      <c r="H287" s="324" t="s">
        <v>114</v>
      </c>
      <c r="I287" s="323" t="s">
        <v>114</v>
      </c>
      <c r="J287" s="571"/>
      <c r="K287" s="276"/>
      <c r="L287" s="277"/>
    </row>
    <row r="288" s="278" customFormat="true" ht="18.75" hidden="false" customHeight="true" outlineLevel="0" collapsed="false">
      <c r="A288" s="320"/>
      <c r="B288" s="331" t="s">
        <v>452</v>
      </c>
      <c r="C288" s="324" t="n">
        <v>145</v>
      </c>
      <c r="D288" s="332" t="s">
        <v>230</v>
      </c>
      <c r="E288" s="324" t="n">
        <v>350</v>
      </c>
      <c r="F288" s="324" t="n">
        <f aca="false">C288*E288</f>
        <v>50750</v>
      </c>
      <c r="G288" s="324" t="n">
        <v>80</v>
      </c>
      <c r="H288" s="324" t="n">
        <f aca="false">C288*G288</f>
        <v>11600</v>
      </c>
      <c r="I288" s="323" t="n">
        <f aca="false">F288+H288</f>
        <v>62350</v>
      </c>
      <c r="J288" s="571"/>
      <c r="K288" s="276"/>
      <c r="L288" s="277"/>
    </row>
    <row r="289" s="278" customFormat="true" ht="18.75" hidden="false" customHeight="true" outlineLevel="0" collapsed="false">
      <c r="A289" s="320"/>
      <c r="B289" s="331" t="s">
        <v>453</v>
      </c>
      <c r="C289" s="332" t="n">
        <v>33</v>
      </c>
      <c r="D289" s="332" t="s">
        <v>238</v>
      </c>
      <c r="E289" s="324" t="n">
        <v>120</v>
      </c>
      <c r="F289" s="324" t="n">
        <f aca="false">C289*E289</f>
        <v>3960</v>
      </c>
      <c r="G289" s="324" t="n">
        <v>50</v>
      </c>
      <c r="H289" s="324" t="n">
        <f aca="false">C289*G289</f>
        <v>1650</v>
      </c>
      <c r="I289" s="323" t="n">
        <f aca="false">F289+H289</f>
        <v>5610</v>
      </c>
      <c r="J289" s="571"/>
      <c r="K289" s="276"/>
      <c r="L289" s="277"/>
    </row>
    <row r="290" s="278" customFormat="true" ht="18.75" hidden="false" customHeight="true" outlineLevel="0" collapsed="false">
      <c r="A290" s="320"/>
      <c r="B290" s="331" t="s">
        <v>454</v>
      </c>
      <c r="C290" s="332" t="n">
        <v>33</v>
      </c>
      <c r="D290" s="332" t="s">
        <v>238</v>
      </c>
      <c r="E290" s="324" t="n">
        <v>120</v>
      </c>
      <c r="F290" s="324" t="n">
        <f aca="false">C290*E290</f>
        <v>3960</v>
      </c>
      <c r="G290" s="324" t="n">
        <v>50</v>
      </c>
      <c r="H290" s="324" t="n">
        <f aca="false">C290*G290</f>
        <v>1650</v>
      </c>
      <c r="I290" s="323" t="n">
        <f aca="false">F290+H290</f>
        <v>5610</v>
      </c>
      <c r="J290" s="571"/>
      <c r="K290" s="276"/>
      <c r="L290" s="277"/>
    </row>
    <row r="291" s="278" customFormat="true" ht="18.75" hidden="false" customHeight="true" outlineLevel="0" collapsed="false">
      <c r="A291" s="415"/>
      <c r="B291" s="379" t="s">
        <v>455</v>
      </c>
      <c r="C291" s="323" t="n">
        <v>1000</v>
      </c>
      <c r="D291" s="332" t="s">
        <v>355</v>
      </c>
      <c r="E291" s="324" t="n">
        <v>2</v>
      </c>
      <c r="F291" s="324" t="n">
        <f aca="false">C291*E291</f>
        <v>2000</v>
      </c>
      <c r="G291" s="323" t="s">
        <v>271</v>
      </c>
      <c r="H291" s="323"/>
      <c r="I291" s="323" t="n">
        <f aca="false">F291+H291</f>
        <v>2000</v>
      </c>
      <c r="J291" s="585"/>
      <c r="K291" s="276"/>
      <c r="L291" s="277"/>
    </row>
    <row r="292" s="278" customFormat="true" ht="18.75" hidden="false" customHeight="true" outlineLevel="0" collapsed="false">
      <c r="A292" s="320" t="n">
        <v>3.2</v>
      </c>
      <c r="B292" s="341" t="s">
        <v>254</v>
      </c>
      <c r="C292" s="332"/>
      <c r="D292" s="322" t="s">
        <v>114</v>
      </c>
      <c r="E292" s="324"/>
      <c r="F292" s="324" t="s">
        <v>114</v>
      </c>
      <c r="G292" s="324"/>
      <c r="H292" s="324" t="s">
        <v>114</v>
      </c>
      <c r="I292" s="323"/>
      <c r="J292" s="571"/>
      <c r="K292" s="276"/>
      <c r="L292" s="277"/>
    </row>
    <row r="293" s="278" customFormat="true" ht="18.75" hidden="false" customHeight="true" outlineLevel="0" collapsed="false">
      <c r="A293" s="320"/>
      <c r="B293" s="329" t="s">
        <v>456</v>
      </c>
      <c r="C293" s="332"/>
      <c r="D293" s="332"/>
      <c r="E293" s="324"/>
      <c r="F293" s="324"/>
      <c r="G293" s="323"/>
      <c r="H293" s="324"/>
      <c r="I293" s="323"/>
      <c r="J293" s="571"/>
      <c r="K293" s="276"/>
      <c r="L293" s="277"/>
    </row>
    <row r="294" s="278" customFormat="true" ht="18.75" hidden="false" customHeight="true" outlineLevel="0" collapsed="false">
      <c r="A294" s="320" t="s">
        <v>114</v>
      </c>
      <c r="B294" s="385" t="s">
        <v>457</v>
      </c>
      <c r="C294" s="323" t="n">
        <v>140</v>
      </c>
      <c r="D294" s="332" t="s">
        <v>230</v>
      </c>
      <c r="E294" s="324" t="n">
        <v>165</v>
      </c>
      <c r="F294" s="324" t="n">
        <f aca="false">C294*E294</f>
        <v>23100</v>
      </c>
      <c r="G294" s="323" t="n">
        <v>56</v>
      </c>
      <c r="H294" s="324" t="n">
        <f aca="false">C294*G294</f>
        <v>7840</v>
      </c>
      <c r="I294" s="323" t="n">
        <f aca="false">F294+H294</f>
        <v>30940</v>
      </c>
      <c r="J294" s="571"/>
      <c r="K294" s="276"/>
      <c r="L294" s="277"/>
    </row>
    <row r="295" s="278" customFormat="true" ht="18.75" hidden="false" customHeight="true" outlineLevel="0" collapsed="false">
      <c r="A295" s="320" t="n">
        <v>3.3</v>
      </c>
      <c r="B295" s="378" t="s">
        <v>256</v>
      </c>
      <c r="C295" s="323"/>
      <c r="D295" s="332"/>
      <c r="E295" s="324"/>
      <c r="F295" s="324"/>
      <c r="G295" s="323"/>
      <c r="H295" s="324"/>
      <c r="I295" s="323"/>
      <c r="J295" s="571"/>
      <c r="K295" s="276"/>
      <c r="L295" s="277"/>
    </row>
    <row r="296" s="278" customFormat="true" ht="18.75" hidden="false" customHeight="true" outlineLevel="0" collapsed="false">
      <c r="A296" s="320" t="s">
        <v>114</v>
      </c>
      <c r="B296" s="331" t="s">
        <v>458</v>
      </c>
      <c r="C296" s="324" t="n">
        <v>190</v>
      </c>
      <c r="D296" s="332" t="s">
        <v>238</v>
      </c>
      <c r="E296" s="324" t="n">
        <v>70</v>
      </c>
      <c r="F296" s="324" t="n">
        <f aca="false">C296*E296</f>
        <v>13300</v>
      </c>
      <c r="G296" s="324" t="n">
        <v>44</v>
      </c>
      <c r="H296" s="324" t="n">
        <f aca="false">C296*G296</f>
        <v>8360</v>
      </c>
      <c r="I296" s="323" t="n">
        <f aca="false">F296+H296</f>
        <v>21660</v>
      </c>
      <c r="J296" s="571"/>
      <c r="K296" s="276"/>
      <c r="L296" s="277"/>
    </row>
    <row r="297" s="278" customFormat="true" ht="18.75" hidden="false" customHeight="true" outlineLevel="0" collapsed="false">
      <c r="A297" s="320" t="s">
        <v>114</v>
      </c>
      <c r="B297" s="331" t="s">
        <v>459</v>
      </c>
      <c r="C297" s="324" t="n">
        <v>251</v>
      </c>
      <c r="D297" s="332" t="s">
        <v>238</v>
      </c>
      <c r="E297" s="324" t="n">
        <v>25</v>
      </c>
      <c r="F297" s="324" t="n">
        <f aca="false">C297*E297</f>
        <v>6275</v>
      </c>
      <c r="G297" s="324" t="n">
        <v>30</v>
      </c>
      <c r="H297" s="324" t="n">
        <f aca="false">C297*G297</f>
        <v>7530</v>
      </c>
      <c r="I297" s="323" t="n">
        <f aca="false">F297+H297</f>
        <v>13805</v>
      </c>
      <c r="J297" s="571"/>
      <c r="K297" s="276"/>
      <c r="L297" s="277"/>
    </row>
    <row r="298" s="278" customFormat="true" ht="18.75" hidden="false" customHeight="true" outlineLevel="0" collapsed="false">
      <c r="A298" s="320" t="s">
        <v>114</v>
      </c>
      <c r="B298" s="331" t="s">
        <v>460</v>
      </c>
      <c r="C298" s="324" t="n">
        <v>251</v>
      </c>
      <c r="D298" s="332" t="s">
        <v>238</v>
      </c>
      <c r="E298" s="324" t="n">
        <v>30</v>
      </c>
      <c r="F298" s="324" t="n">
        <f aca="false">C298*E298</f>
        <v>7530</v>
      </c>
      <c r="G298" s="324" t="n">
        <v>30</v>
      </c>
      <c r="H298" s="324" t="n">
        <f aca="false">C298*G298</f>
        <v>7530</v>
      </c>
      <c r="I298" s="323" t="n">
        <f aca="false">F298+H298</f>
        <v>15060</v>
      </c>
      <c r="J298" s="571"/>
      <c r="K298" s="276"/>
      <c r="L298" s="277"/>
    </row>
    <row r="299" s="278" customFormat="true" ht="18.75" hidden="false" customHeight="true" outlineLevel="0" collapsed="false">
      <c r="A299" s="320" t="n">
        <v>3.4</v>
      </c>
      <c r="B299" s="341" t="s">
        <v>261</v>
      </c>
      <c r="C299" s="332"/>
      <c r="D299" s="322" t="s">
        <v>114</v>
      </c>
      <c r="E299" s="324"/>
      <c r="F299" s="324"/>
      <c r="G299" s="324"/>
      <c r="H299" s="324"/>
      <c r="I299" s="323" t="n">
        <f aca="false">F299+H299</f>
        <v>0</v>
      </c>
      <c r="J299" s="571"/>
      <c r="K299" s="276"/>
      <c r="L299" s="277"/>
    </row>
    <row r="300" s="278" customFormat="true" ht="18.75" hidden="false" customHeight="true" outlineLevel="0" collapsed="false">
      <c r="A300" s="320"/>
      <c r="B300" s="379" t="s">
        <v>461</v>
      </c>
      <c r="C300" s="323" t="n">
        <v>280</v>
      </c>
      <c r="D300" s="332" t="s">
        <v>230</v>
      </c>
      <c r="E300" s="324" t="n">
        <v>120</v>
      </c>
      <c r="F300" s="324" t="n">
        <f aca="false">C300*E300</f>
        <v>33600</v>
      </c>
      <c r="G300" s="323" t="n">
        <v>80</v>
      </c>
      <c r="H300" s="324" t="n">
        <f aca="false">C300*G300</f>
        <v>22400</v>
      </c>
      <c r="I300" s="323" t="n">
        <f aca="false">F300+H300</f>
        <v>56000</v>
      </c>
      <c r="J300" s="571"/>
      <c r="K300" s="276"/>
      <c r="L300" s="277"/>
    </row>
    <row r="301" s="278" customFormat="true" ht="18.75" hidden="false" customHeight="true" outlineLevel="0" collapsed="false">
      <c r="A301" s="320"/>
      <c r="B301" s="379" t="s">
        <v>462</v>
      </c>
      <c r="C301" s="323" t="n">
        <v>60</v>
      </c>
      <c r="D301" s="332" t="s">
        <v>230</v>
      </c>
      <c r="E301" s="324" t="n">
        <v>80</v>
      </c>
      <c r="F301" s="324" t="n">
        <f aca="false">C301*E301</f>
        <v>4800</v>
      </c>
      <c r="G301" s="323" t="n">
        <v>100</v>
      </c>
      <c r="H301" s="324" t="n">
        <f aca="false">C301*G301</f>
        <v>6000</v>
      </c>
      <c r="I301" s="323" t="n">
        <f aca="false">F301+H301</f>
        <v>10800</v>
      </c>
      <c r="J301" s="571"/>
      <c r="K301" s="276"/>
      <c r="L301" s="277"/>
    </row>
    <row r="302" s="278" customFormat="true" ht="18.75" hidden="false" customHeight="true" outlineLevel="0" collapsed="false">
      <c r="A302" s="320"/>
      <c r="B302" s="331" t="s">
        <v>263</v>
      </c>
      <c r="C302" s="324" t="n">
        <v>60</v>
      </c>
      <c r="D302" s="332" t="s">
        <v>230</v>
      </c>
      <c r="E302" s="324" t="n">
        <v>30</v>
      </c>
      <c r="F302" s="324" t="n">
        <f aca="false">C302*E302</f>
        <v>1800</v>
      </c>
      <c r="G302" s="324" t="n">
        <v>20</v>
      </c>
      <c r="H302" s="324" t="n">
        <f aca="false">C302*G302</f>
        <v>1200</v>
      </c>
      <c r="I302" s="323" t="n">
        <f aca="false">F302+H302</f>
        <v>3000</v>
      </c>
      <c r="J302" s="571"/>
      <c r="K302" s="276"/>
      <c r="L302" s="277"/>
    </row>
    <row r="303" s="278" customFormat="true" ht="18.75" hidden="false" customHeight="true" outlineLevel="0" collapsed="false">
      <c r="A303" s="320" t="n">
        <v>3.5</v>
      </c>
      <c r="B303" s="341" t="s">
        <v>463</v>
      </c>
      <c r="C303" s="332"/>
      <c r="D303" s="322" t="s">
        <v>114</v>
      </c>
      <c r="E303" s="324"/>
      <c r="F303" s="324"/>
      <c r="G303" s="324"/>
      <c r="H303" s="324"/>
      <c r="I303" s="323"/>
      <c r="J303" s="571"/>
      <c r="K303" s="276"/>
      <c r="L303" s="277"/>
    </row>
    <row r="304" s="278" customFormat="true" ht="18.75" hidden="false" customHeight="true" outlineLevel="0" collapsed="false">
      <c r="A304" s="320"/>
      <c r="B304" s="329" t="s">
        <v>464</v>
      </c>
      <c r="C304" s="332"/>
      <c r="D304" s="332"/>
      <c r="E304" s="324"/>
      <c r="F304" s="324"/>
      <c r="G304" s="324"/>
      <c r="H304" s="324"/>
      <c r="I304" s="323"/>
      <c r="J304" s="571"/>
      <c r="K304" s="276"/>
      <c r="L304" s="277"/>
    </row>
    <row r="305" s="278" customFormat="true" ht="18.75" hidden="false" customHeight="true" outlineLevel="0" collapsed="false">
      <c r="A305" s="320"/>
      <c r="B305" s="331" t="s">
        <v>465</v>
      </c>
      <c r="C305" s="324" t="n">
        <v>20</v>
      </c>
      <c r="D305" s="332" t="s">
        <v>230</v>
      </c>
      <c r="E305" s="324" t="n">
        <v>606</v>
      </c>
      <c r="F305" s="324" t="n">
        <f aca="false">C305*E305</f>
        <v>12120</v>
      </c>
      <c r="G305" s="324" t="n">
        <v>222</v>
      </c>
      <c r="H305" s="324" t="n">
        <f aca="false">C305*G305</f>
        <v>4440</v>
      </c>
      <c r="I305" s="323" t="n">
        <f aca="false">F305+H305</f>
        <v>16560</v>
      </c>
      <c r="J305" s="571"/>
      <c r="K305" s="276"/>
      <c r="L305" s="277"/>
    </row>
    <row r="306" s="278" customFormat="true" ht="18.75" hidden="false" customHeight="true" outlineLevel="0" collapsed="false">
      <c r="A306" s="320" t="n">
        <v>3.6</v>
      </c>
      <c r="B306" s="462" t="s">
        <v>466</v>
      </c>
      <c r="C306" s="324"/>
      <c r="D306" s="332"/>
      <c r="E306" s="324"/>
      <c r="F306" s="324"/>
      <c r="G306" s="324"/>
      <c r="H306" s="324"/>
      <c r="I306" s="323"/>
      <c r="J306" s="571"/>
      <c r="K306" s="276"/>
      <c r="L306" s="277"/>
    </row>
    <row r="307" s="278" customFormat="true" ht="18.75" hidden="false" customHeight="true" outlineLevel="0" collapsed="false">
      <c r="A307" s="320"/>
      <c r="B307" s="385" t="s">
        <v>467</v>
      </c>
      <c r="C307" s="324" t="n">
        <v>40</v>
      </c>
      <c r="D307" s="332" t="s">
        <v>230</v>
      </c>
      <c r="E307" s="324" t="n">
        <v>1450</v>
      </c>
      <c r="F307" s="324" t="n">
        <f aca="false">C307*E307</f>
        <v>58000</v>
      </c>
      <c r="G307" s="324" t="n">
        <v>500</v>
      </c>
      <c r="H307" s="324" t="n">
        <f aca="false">C307*G307</f>
        <v>20000</v>
      </c>
      <c r="I307" s="323" t="n">
        <f aca="false">F307+H307</f>
        <v>78000</v>
      </c>
      <c r="J307" s="571"/>
      <c r="K307" s="276"/>
      <c r="L307" s="277"/>
    </row>
    <row r="308" s="278" customFormat="true" ht="18.75" hidden="false" customHeight="true" outlineLevel="0" collapsed="false">
      <c r="A308" s="320"/>
      <c r="B308" s="385" t="s">
        <v>468</v>
      </c>
      <c r="C308" s="324" t="n">
        <v>40</v>
      </c>
      <c r="D308" s="332" t="s">
        <v>230</v>
      </c>
      <c r="E308" s="324" t="n">
        <v>420</v>
      </c>
      <c r="F308" s="324" t="n">
        <f aca="false">C308*E308</f>
        <v>16800</v>
      </c>
      <c r="G308" s="323" t="s">
        <v>271</v>
      </c>
      <c r="H308" s="324"/>
      <c r="I308" s="323" t="n">
        <f aca="false">F308+H308</f>
        <v>16800</v>
      </c>
      <c r="J308" s="571"/>
      <c r="K308" s="276"/>
      <c r="L308" s="277"/>
    </row>
    <row r="309" s="278" customFormat="true" ht="18.75" hidden="false" customHeight="true" outlineLevel="0" collapsed="false">
      <c r="A309" s="320"/>
      <c r="B309" s="385" t="s">
        <v>469</v>
      </c>
      <c r="C309" s="324" t="n">
        <v>40</v>
      </c>
      <c r="D309" s="332" t="s">
        <v>230</v>
      </c>
      <c r="E309" s="324" t="n">
        <v>0</v>
      </c>
      <c r="F309" s="324" t="n">
        <f aca="false">C309*E309</f>
        <v>0</v>
      </c>
      <c r="G309" s="324" t="n">
        <v>525</v>
      </c>
      <c r="H309" s="324" t="n">
        <f aca="false">C309*G309</f>
        <v>21000</v>
      </c>
      <c r="I309" s="323" t="n">
        <f aca="false">F309+H309</f>
        <v>21000</v>
      </c>
      <c r="J309" s="571"/>
      <c r="K309" s="276"/>
      <c r="L309" s="277"/>
    </row>
    <row r="310" s="278" customFormat="true" ht="18.75" hidden="false" customHeight="true" outlineLevel="0" collapsed="false">
      <c r="A310" s="320" t="n">
        <v>3.7</v>
      </c>
      <c r="B310" s="341" t="s">
        <v>264</v>
      </c>
      <c r="C310" s="332"/>
      <c r="D310" s="322" t="s">
        <v>114</v>
      </c>
      <c r="E310" s="324"/>
      <c r="F310" s="324" t="s">
        <v>114</v>
      </c>
      <c r="G310" s="324"/>
      <c r="H310" s="324" t="s">
        <v>114</v>
      </c>
      <c r="I310" s="323"/>
      <c r="J310" s="571"/>
      <c r="K310" s="276"/>
      <c r="L310" s="277"/>
    </row>
    <row r="311" s="278" customFormat="true" ht="18.75" hidden="false" customHeight="true" outlineLevel="0" collapsed="false">
      <c r="A311" s="320"/>
      <c r="B311" s="329" t="s">
        <v>470</v>
      </c>
      <c r="C311" s="324"/>
      <c r="D311" s="332"/>
      <c r="E311" s="324"/>
      <c r="F311" s="324"/>
      <c r="G311" s="324"/>
      <c r="H311" s="324"/>
      <c r="I311" s="323"/>
      <c r="J311" s="571"/>
      <c r="K311" s="276"/>
      <c r="L311" s="277"/>
    </row>
    <row r="312" s="278" customFormat="true" ht="18.75" hidden="false" customHeight="true" outlineLevel="0" collapsed="false">
      <c r="A312" s="320"/>
      <c r="B312" s="379" t="s">
        <v>471</v>
      </c>
      <c r="C312" s="323" t="n">
        <v>80</v>
      </c>
      <c r="D312" s="332" t="s">
        <v>230</v>
      </c>
      <c r="E312" s="324" t="n">
        <v>0</v>
      </c>
      <c r="F312" s="324" t="n">
        <f aca="false">E312*C312</f>
        <v>0</v>
      </c>
      <c r="G312" s="323" t="n">
        <v>30</v>
      </c>
      <c r="H312" s="324" t="n">
        <f aca="false">G312*C312</f>
        <v>2400</v>
      </c>
      <c r="I312" s="324" t="n">
        <f aca="false">H312+F312</f>
        <v>2400</v>
      </c>
      <c r="J312" s="571"/>
      <c r="K312" s="276"/>
      <c r="L312" s="277"/>
    </row>
    <row r="313" s="278" customFormat="true" ht="18.75" hidden="false" customHeight="true" outlineLevel="0" collapsed="false">
      <c r="A313" s="320"/>
      <c r="B313" s="329" t="s">
        <v>472</v>
      </c>
      <c r="C313" s="332"/>
      <c r="D313" s="332"/>
      <c r="E313" s="324"/>
      <c r="F313" s="324"/>
      <c r="G313" s="324"/>
      <c r="H313" s="324"/>
      <c r="I313" s="323" t="n">
        <f aca="false">F313+H313</f>
        <v>0</v>
      </c>
      <c r="J313" s="571"/>
      <c r="K313" s="276"/>
      <c r="L313" s="277"/>
    </row>
    <row r="314" s="588" customFormat="true" ht="18.75" hidden="false" customHeight="true" outlineLevel="0" collapsed="false">
      <c r="A314" s="320"/>
      <c r="B314" s="331" t="s">
        <v>473</v>
      </c>
      <c r="C314" s="324" t="n">
        <v>109</v>
      </c>
      <c r="D314" s="332" t="s">
        <v>230</v>
      </c>
      <c r="E314" s="324" t="n">
        <v>606</v>
      </c>
      <c r="F314" s="324" t="n">
        <f aca="false">C314*E314</f>
        <v>66054</v>
      </c>
      <c r="G314" s="324" t="n">
        <v>222</v>
      </c>
      <c r="H314" s="324" t="n">
        <f aca="false">C314*G314</f>
        <v>24198</v>
      </c>
      <c r="I314" s="323" t="n">
        <f aca="false">F314+H314</f>
        <v>90252</v>
      </c>
      <c r="J314" s="586" t="s">
        <v>474</v>
      </c>
      <c r="K314" s="276"/>
      <c r="L314" s="587"/>
    </row>
    <row r="315" s="588" customFormat="true" ht="18.75" hidden="false" customHeight="true" outlineLevel="0" collapsed="false">
      <c r="A315" s="320"/>
      <c r="B315" s="589" t="s">
        <v>475</v>
      </c>
      <c r="C315" s="324" t="n">
        <v>17</v>
      </c>
      <c r="D315" s="332" t="s">
        <v>230</v>
      </c>
      <c r="E315" s="324" t="n">
        <v>606</v>
      </c>
      <c r="F315" s="324" t="n">
        <f aca="false">C315*E315</f>
        <v>10302</v>
      </c>
      <c r="G315" s="324" t="n">
        <v>222</v>
      </c>
      <c r="H315" s="324" t="n">
        <f aca="false">C315*G315</f>
        <v>3774</v>
      </c>
      <c r="I315" s="323" t="n">
        <f aca="false">F315+H315</f>
        <v>14076</v>
      </c>
      <c r="J315" s="586" t="s">
        <v>476</v>
      </c>
      <c r="K315" s="276"/>
      <c r="L315" s="587"/>
    </row>
    <row r="316" s="278" customFormat="true" ht="18.75" hidden="false" customHeight="true" outlineLevel="0" collapsed="false">
      <c r="A316" s="320" t="n">
        <v>3.8</v>
      </c>
      <c r="B316" s="341" t="s">
        <v>477</v>
      </c>
      <c r="C316" s="324"/>
      <c r="D316" s="332"/>
      <c r="E316" s="324"/>
      <c r="F316" s="324"/>
      <c r="G316" s="324"/>
      <c r="H316" s="324"/>
      <c r="I316" s="323"/>
      <c r="J316" s="586"/>
      <c r="K316" s="276"/>
      <c r="L316" s="277"/>
    </row>
    <row r="317" s="278" customFormat="true" ht="18.75" hidden="false" customHeight="true" outlineLevel="0" collapsed="false">
      <c r="A317" s="320" t="s">
        <v>114</v>
      </c>
      <c r="B317" s="331" t="s">
        <v>478</v>
      </c>
      <c r="C317" s="324" t="n">
        <v>9</v>
      </c>
      <c r="D317" s="332" t="s">
        <v>238</v>
      </c>
      <c r="E317" s="324" t="n">
        <v>140</v>
      </c>
      <c r="F317" s="324" t="n">
        <f aca="false">C317*E317</f>
        <v>1260</v>
      </c>
      <c r="G317" s="324" t="n">
        <v>40</v>
      </c>
      <c r="H317" s="324" t="n">
        <f aca="false">C317*G317</f>
        <v>360</v>
      </c>
      <c r="I317" s="323" t="n">
        <f aca="false">F317+H317</f>
        <v>1620</v>
      </c>
      <c r="J317" s="586"/>
      <c r="K317" s="276"/>
      <c r="L317" s="277"/>
    </row>
    <row r="318" s="278" customFormat="true" ht="18.75" hidden="false" customHeight="true" outlineLevel="0" collapsed="false">
      <c r="A318" s="340" t="n">
        <v>3.9</v>
      </c>
      <c r="B318" s="341" t="s">
        <v>276</v>
      </c>
      <c r="C318" s="332"/>
      <c r="D318" s="322" t="s">
        <v>114</v>
      </c>
      <c r="E318" s="324"/>
      <c r="F318" s="324" t="s">
        <v>114</v>
      </c>
      <c r="G318" s="324"/>
      <c r="H318" s="324" t="s">
        <v>114</v>
      </c>
      <c r="I318" s="323"/>
      <c r="J318" s="586"/>
      <c r="K318" s="276"/>
      <c r="L318" s="277"/>
    </row>
    <row r="319" s="278" customFormat="true" ht="18.75" hidden="false" customHeight="true" outlineLevel="0" collapsed="false">
      <c r="A319" s="320"/>
      <c r="B319" s="329" t="s">
        <v>479</v>
      </c>
      <c r="C319" s="332"/>
      <c r="D319" s="332"/>
      <c r="E319" s="324"/>
      <c r="F319" s="324"/>
      <c r="G319" s="324"/>
      <c r="H319" s="324"/>
      <c r="I319" s="323"/>
      <c r="J319" s="586"/>
      <c r="K319" s="276"/>
      <c r="L319" s="277"/>
    </row>
    <row r="320" s="278" customFormat="true" ht="18.75" hidden="false" customHeight="true" outlineLevel="0" collapsed="false">
      <c r="A320" s="320" t="s">
        <v>114</v>
      </c>
      <c r="B320" s="331" t="s">
        <v>480</v>
      </c>
      <c r="C320" s="324" t="n">
        <v>1</v>
      </c>
      <c r="D320" s="332" t="s">
        <v>236</v>
      </c>
      <c r="E320" s="324" t="e">
        <f aca="false"/>
        <v>#N/A</v>
      </c>
      <c r="F320" s="324" t="e">
        <f aca="false">C320*E320</f>
        <v>#N/A</v>
      </c>
      <c r="G320" s="323" t="s">
        <v>271</v>
      </c>
      <c r="H320" s="323"/>
      <c r="I320" s="323" t="e">
        <f aca="false">F320+H320</f>
        <v>#N/A</v>
      </c>
      <c r="J320" s="586"/>
      <c r="K320" s="276"/>
      <c r="L320" s="277"/>
    </row>
    <row r="321" s="278" customFormat="true" ht="18.75" hidden="false" customHeight="true" outlineLevel="0" collapsed="false">
      <c r="A321" s="320"/>
      <c r="B321" s="331" t="s">
        <v>481</v>
      </c>
      <c r="C321" s="323" t="n">
        <v>1</v>
      </c>
      <c r="D321" s="332" t="s">
        <v>236</v>
      </c>
      <c r="E321" s="324" t="e">
        <f aca="false"/>
        <v>#N/A</v>
      </c>
      <c r="F321" s="324" t="e">
        <f aca="false">C321*E321</f>
        <v>#N/A</v>
      </c>
      <c r="G321" s="323" t="s">
        <v>271</v>
      </c>
      <c r="H321" s="323"/>
      <c r="I321" s="323" t="e">
        <f aca="false">F321+H321</f>
        <v>#N/A</v>
      </c>
      <c r="J321" s="586"/>
      <c r="K321" s="276"/>
      <c r="L321" s="277"/>
    </row>
    <row r="322" s="278" customFormat="true" ht="18.75" hidden="false" customHeight="true" outlineLevel="0" collapsed="false">
      <c r="A322" s="320"/>
      <c r="B322" s="331" t="s">
        <v>482</v>
      </c>
      <c r="C322" s="323" t="n">
        <v>1</v>
      </c>
      <c r="D322" s="332" t="s">
        <v>236</v>
      </c>
      <c r="E322" s="324" t="e">
        <f aca="false"/>
        <v>#N/A</v>
      </c>
      <c r="F322" s="324" t="e">
        <f aca="false">C322*E322</f>
        <v>#N/A</v>
      </c>
      <c r="G322" s="323" t="s">
        <v>271</v>
      </c>
      <c r="H322" s="323"/>
      <c r="I322" s="323" t="e">
        <f aca="false">F322+H322</f>
        <v>#N/A</v>
      </c>
      <c r="J322" s="586"/>
      <c r="K322" s="276"/>
      <c r="L322" s="277"/>
    </row>
    <row r="323" s="278" customFormat="true" ht="18.75" hidden="false" customHeight="true" outlineLevel="0" collapsed="false">
      <c r="A323" s="320"/>
      <c r="B323" s="331" t="s">
        <v>483</v>
      </c>
      <c r="C323" s="323" t="n">
        <v>1</v>
      </c>
      <c r="D323" s="332" t="s">
        <v>236</v>
      </c>
      <c r="E323" s="324" t="e">
        <f aca="false"/>
        <v>#N/A</v>
      </c>
      <c r="F323" s="324" t="e">
        <f aca="false">C323*E323</f>
        <v>#N/A</v>
      </c>
      <c r="G323" s="323" t="s">
        <v>271</v>
      </c>
      <c r="H323" s="323"/>
      <c r="I323" s="323" t="e">
        <f aca="false">F323+H323</f>
        <v>#N/A</v>
      </c>
      <c r="J323" s="586"/>
      <c r="K323" s="276"/>
      <c r="L323" s="277"/>
    </row>
    <row r="324" s="278" customFormat="true" ht="18.75" hidden="false" customHeight="true" outlineLevel="0" collapsed="false">
      <c r="A324" s="320"/>
      <c r="B324" s="379" t="s">
        <v>484</v>
      </c>
      <c r="C324" s="323" t="n">
        <v>6</v>
      </c>
      <c r="D324" s="332" t="s">
        <v>236</v>
      </c>
      <c r="E324" s="324" t="e">
        <f aca="false"/>
        <v>#N/A</v>
      </c>
      <c r="F324" s="324" t="e">
        <f aca="false">C324*E324</f>
        <v>#N/A</v>
      </c>
      <c r="G324" s="323" t="s">
        <v>271</v>
      </c>
      <c r="H324" s="323"/>
      <c r="I324" s="323" t="e">
        <f aca="false">F324+H324</f>
        <v>#N/A</v>
      </c>
      <c r="J324" s="586"/>
      <c r="K324" s="276"/>
      <c r="L324" s="277"/>
    </row>
    <row r="325" s="278" customFormat="true" ht="18.75" hidden="false" customHeight="true" outlineLevel="0" collapsed="false">
      <c r="A325" s="320"/>
      <c r="B325" s="379" t="s">
        <v>485</v>
      </c>
      <c r="C325" s="323" t="n">
        <v>1</v>
      </c>
      <c r="D325" s="332" t="s">
        <v>236</v>
      </c>
      <c r="E325" s="324" t="e">
        <f aca="false"/>
        <v>#N/A</v>
      </c>
      <c r="F325" s="324" t="e">
        <f aca="false">C325*E325</f>
        <v>#N/A</v>
      </c>
      <c r="G325" s="323" t="s">
        <v>271</v>
      </c>
      <c r="H325" s="323"/>
      <c r="I325" s="323" t="e">
        <f aca="false">F325+H325</f>
        <v>#N/A</v>
      </c>
      <c r="J325" s="586"/>
      <c r="K325" s="276"/>
      <c r="L325" s="277"/>
    </row>
    <row r="326" s="278" customFormat="true" ht="18.75" hidden="false" customHeight="true" outlineLevel="0" collapsed="false">
      <c r="A326" s="320"/>
      <c r="B326" s="379" t="s">
        <v>486</v>
      </c>
      <c r="C326" s="323" t="n">
        <v>2</v>
      </c>
      <c r="D326" s="332" t="s">
        <v>236</v>
      </c>
      <c r="E326" s="324" t="e">
        <f aca="false"/>
        <v>#N/A</v>
      </c>
      <c r="F326" s="324" t="e">
        <f aca="false">C326*E326</f>
        <v>#N/A</v>
      </c>
      <c r="G326" s="323" t="s">
        <v>271</v>
      </c>
      <c r="H326" s="323"/>
      <c r="I326" s="323" t="e">
        <f aca="false">F326+H326</f>
        <v>#N/A</v>
      </c>
      <c r="J326" s="586"/>
      <c r="K326" s="276"/>
      <c r="L326" s="277"/>
    </row>
    <row r="327" s="280" customFormat="true" ht="18.75" hidden="false" customHeight="true" outlineLevel="0" collapsed="false">
      <c r="A327" s="348" t="n">
        <v>3.1</v>
      </c>
      <c r="B327" s="341" t="s">
        <v>252</v>
      </c>
      <c r="C327" s="324"/>
      <c r="D327" s="332"/>
      <c r="E327" s="324"/>
      <c r="F327" s="324"/>
      <c r="G327" s="324"/>
      <c r="H327" s="324"/>
      <c r="I327" s="323" t="n">
        <f aca="false">F327+H327</f>
        <v>0</v>
      </c>
      <c r="J327" s="586"/>
      <c r="K327" s="276"/>
      <c r="L327" s="326"/>
    </row>
    <row r="328" s="412" customFormat="true" ht="18.75" hidden="false" customHeight="true" outlineLevel="0" collapsed="false">
      <c r="A328" s="320" t="s">
        <v>114</v>
      </c>
      <c r="B328" s="331" t="s">
        <v>487</v>
      </c>
      <c r="C328" s="324" t="n">
        <v>109</v>
      </c>
      <c r="D328" s="332" t="s">
        <v>230</v>
      </c>
      <c r="E328" s="324" t="n">
        <v>292</v>
      </c>
      <c r="F328" s="324" t="n">
        <f aca="false">C328*E328</f>
        <v>31828</v>
      </c>
      <c r="G328" s="324" t="n">
        <v>75</v>
      </c>
      <c r="H328" s="324" t="n">
        <f aca="false">C328*G328</f>
        <v>8175</v>
      </c>
      <c r="I328" s="323" t="n">
        <f aca="false">F328+H328</f>
        <v>40003</v>
      </c>
      <c r="J328" s="586"/>
      <c r="K328" s="276"/>
      <c r="L328" s="326"/>
    </row>
    <row r="329" s="414" customFormat="true" ht="18.75" hidden="false" customHeight="true" outlineLevel="0" collapsed="false">
      <c r="A329" s="320"/>
      <c r="B329" s="331" t="s">
        <v>488</v>
      </c>
      <c r="C329" s="324" t="n">
        <v>6</v>
      </c>
      <c r="D329" s="332" t="s">
        <v>230</v>
      </c>
      <c r="E329" s="324" t="n">
        <v>312</v>
      </c>
      <c r="F329" s="324" t="n">
        <f aca="false">C329*E329</f>
        <v>1872</v>
      </c>
      <c r="G329" s="324" t="n">
        <v>75</v>
      </c>
      <c r="H329" s="324" t="n">
        <f aca="false">C329*G329</f>
        <v>450</v>
      </c>
      <c r="I329" s="323" t="n">
        <f aca="false">F329+H329</f>
        <v>2322</v>
      </c>
      <c r="J329" s="586"/>
      <c r="K329" s="276"/>
      <c r="L329" s="277"/>
    </row>
    <row r="330" s="414" customFormat="true" ht="18.75" hidden="false" customHeight="true" outlineLevel="0" collapsed="false">
      <c r="A330" s="320"/>
      <c r="B330" s="331" t="s">
        <v>489</v>
      </c>
      <c r="C330" s="324" t="n">
        <v>42</v>
      </c>
      <c r="D330" s="332" t="s">
        <v>230</v>
      </c>
      <c r="E330" s="324" t="n">
        <v>312</v>
      </c>
      <c r="F330" s="324" t="n">
        <f aca="false">C330*E330</f>
        <v>13104</v>
      </c>
      <c r="G330" s="324" t="n">
        <v>75</v>
      </c>
      <c r="H330" s="324" t="n">
        <f aca="false">C330*G330</f>
        <v>3150</v>
      </c>
      <c r="I330" s="323" t="n">
        <f aca="false">F330+H330</f>
        <v>16254</v>
      </c>
      <c r="J330" s="586"/>
      <c r="K330" s="276"/>
      <c r="L330" s="277"/>
    </row>
    <row r="331" s="414" customFormat="true" ht="18.75" hidden="false" customHeight="true" outlineLevel="0" collapsed="false">
      <c r="A331" s="320" t="n">
        <v>3.11</v>
      </c>
      <c r="B331" s="378" t="s">
        <v>490</v>
      </c>
      <c r="C331" s="323"/>
      <c r="D331" s="332"/>
      <c r="E331" s="324"/>
      <c r="F331" s="332"/>
      <c r="G331" s="323"/>
      <c r="H331" s="332"/>
      <c r="I331" s="590"/>
      <c r="J331" s="585"/>
      <c r="K331" s="276"/>
      <c r="L331" s="277"/>
    </row>
    <row r="332" s="278" customFormat="true" ht="18.75" hidden="false" customHeight="true" outlineLevel="0" collapsed="false">
      <c r="A332" s="328"/>
      <c r="B332" s="379" t="s">
        <v>491</v>
      </c>
      <c r="C332" s="324" t="n">
        <v>1</v>
      </c>
      <c r="D332" s="322" t="s">
        <v>270</v>
      </c>
      <c r="E332" s="324" t="n">
        <v>10000</v>
      </c>
      <c r="F332" s="324" t="n">
        <f aca="false">C332*E332</f>
        <v>10000</v>
      </c>
      <c r="G332" s="324" t="n">
        <v>0</v>
      </c>
      <c r="H332" s="324" t="n">
        <f aca="false">C332*G332</f>
        <v>0</v>
      </c>
      <c r="I332" s="323" t="n">
        <f aca="false">F332+H332</f>
        <v>10000</v>
      </c>
      <c r="J332" s="586"/>
      <c r="K332" s="276"/>
      <c r="L332" s="277"/>
    </row>
    <row r="333" s="278" customFormat="true" ht="18.75" hidden="false" customHeight="true" outlineLevel="0" collapsed="false">
      <c r="A333" s="348" t="n">
        <v>3.12</v>
      </c>
      <c r="B333" s="341" t="s">
        <v>291</v>
      </c>
      <c r="C333" s="332"/>
      <c r="D333" s="322" t="s">
        <v>114</v>
      </c>
      <c r="E333" s="324"/>
      <c r="F333" s="324" t="s">
        <v>114</v>
      </c>
      <c r="G333" s="324"/>
      <c r="H333" s="324" t="s">
        <v>114</v>
      </c>
      <c r="I333" s="323"/>
      <c r="J333" s="586"/>
      <c r="K333" s="276"/>
      <c r="L333" s="277"/>
    </row>
    <row r="334" s="278" customFormat="true" ht="18.75" hidden="false" customHeight="true" outlineLevel="0" collapsed="false">
      <c r="A334" s="415"/>
      <c r="B334" s="379" t="s">
        <v>292</v>
      </c>
      <c r="C334" s="324" t="n">
        <v>1</v>
      </c>
      <c r="D334" s="332" t="s">
        <v>293</v>
      </c>
      <c r="E334" s="324" t="n">
        <v>5700</v>
      </c>
      <c r="F334" s="323" t="n">
        <f aca="false">E334*C334</f>
        <v>5700</v>
      </c>
      <c r="G334" s="323" t="n">
        <v>450</v>
      </c>
      <c r="H334" s="324" t="n">
        <f aca="false">G334*C334</f>
        <v>450</v>
      </c>
      <c r="I334" s="323" t="n">
        <f aca="false">H334+F334</f>
        <v>6150</v>
      </c>
      <c r="J334" s="591"/>
      <c r="K334" s="276"/>
      <c r="L334" s="277"/>
    </row>
    <row r="335" s="278" customFormat="true" ht="18.75" hidden="false" customHeight="true" outlineLevel="0" collapsed="false">
      <c r="A335" s="415"/>
      <c r="B335" s="408" t="s">
        <v>492</v>
      </c>
      <c r="C335" s="324" t="n">
        <v>1</v>
      </c>
      <c r="D335" s="332" t="s">
        <v>293</v>
      </c>
      <c r="E335" s="324" t="n">
        <v>5500</v>
      </c>
      <c r="F335" s="323" t="n">
        <f aca="false">E335*C335</f>
        <v>5500</v>
      </c>
      <c r="G335" s="323" t="n">
        <v>450</v>
      </c>
      <c r="H335" s="324" t="n">
        <f aca="false">G335*C335</f>
        <v>450</v>
      </c>
      <c r="I335" s="323" t="n">
        <f aca="false">H335+F335</f>
        <v>5950</v>
      </c>
      <c r="J335" s="591"/>
      <c r="K335" s="276"/>
      <c r="L335" s="277"/>
    </row>
    <row r="336" s="278" customFormat="true" ht="18.75" hidden="false" customHeight="true" outlineLevel="0" collapsed="false">
      <c r="A336" s="415"/>
      <c r="B336" s="379" t="s">
        <v>493</v>
      </c>
      <c r="C336" s="324" t="n">
        <v>1</v>
      </c>
      <c r="D336" s="332" t="s">
        <v>236</v>
      </c>
      <c r="E336" s="324" t="n">
        <v>4200</v>
      </c>
      <c r="F336" s="323" t="n">
        <f aca="false">E336*C336</f>
        <v>4200</v>
      </c>
      <c r="G336" s="323" t="n">
        <v>300</v>
      </c>
      <c r="H336" s="324" t="n">
        <f aca="false">G336*C336</f>
        <v>300</v>
      </c>
      <c r="I336" s="323" t="n">
        <f aca="false">H336+F336</f>
        <v>4500</v>
      </c>
      <c r="J336" s="591"/>
      <c r="K336" s="276"/>
      <c r="L336" s="277"/>
    </row>
    <row r="337" s="278" customFormat="true" ht="18.75" hidden="false" customHeight="true" outlineLevel="0" collapsed="false">
      <c r="A337" s="415"/>
      <c r="B337" s="423" t="s">
        <v>294</v>
      </c>
      <c r="C337" s="324" t="n">
        <v>1</v>
      </c>
      <c r="D337" s="332" t="s">
        <v>236</v>
      </c>
      <c r="E337" s="324" t="n">
        <v>400</v>
      </c>
      <c r="F337" s="323" t="n">
        <f aca="false">E337*C337</f>
        <v>400</v>
      </c>
      <c r="G337" s="324" t="n">
        <v>70</v>
      </c>
      <c r="H337" s="324" t="n">
        <f aca="false">G337*C337</f>
        <v>70</v>
      </c>
      <c r="I337" s="323" t="n">
        <f aca="false">H337+F337</f>
        <v>470</v>
      </c>
      <c r="J337" s="591"/>
      <c r="K337" s="276"/>
      <c r="L337" s="277"/>
    </row>
    <row r="338" s="278" customFormat="true" ht="18.75" hidden="false" customHeight="true" outlineLevel="0" collapsed="false">
      <c r="A338" s="415"/>
      <c r="B338" s="423" t="s">
        <v>295</v>
      </c>
      <c r="C338" s="324" t="n">
        <v>1</v>
      </c>
      <c r="D338" s="332" t="s">
        <v>296</v>
      </c>
      <c r="E338" s="324" t="n">
        <v>350</v>
      </c>
      <c r="F338" s="323" t="n">
        <f aca="false">E338*C338</f>
        <v>350</v>
      </c>
      <c r="G338" s="324" t="n">
        <v>70</v>
      </c>
      <c r="H338" s="324" t="n">
        <f aca="false">G338*C338</f>
        <v>70</v>
      </c>
      <c r="I338" s="323" t="n">
        <f aca="false">H338+F338</f>
        <v>420</v>
      </c>
      <c r="J338" s="591"/>
      <c r="K338" s="276"/>
      <c r="L338" s="277"/>
    </row>
    <row r="339" s="278" customFormat="true" ht="18.75" hidden="false" customHeight="true" outlineLevel="0" collapsed="false">
      <c r="A339" s="415"/>
      <c r="B339" s="423" t="s">
        <v>494</v>
      </c>
      <c r="C339" s="324" t="n">
        <v>1</v>
      </c>
      <c r="D339" s="332" t="s">
        <v>296</v>
      </c>
      <c r="E339" s="324" t="n">
        <v>125</v>
      </c>
      <c r="F339" s="323" t="n">
        <f aca="false">E339*C339</f>
        <v>125</v>
      </c>
      <c r="G339" s="324" t="n">
        <v>25</v>
      </c>
      <c r="H339" s="324" t="n">
        <f aca="false">G339*C339</f>
        <v>25</v>
      </c>
      <c r="I339" s="323" t="n">
        <f aca="false">H339+F339</f>
        <v>150</v>
      </c>
      <c r="J339" s="591"/>
      <c r="K339" s="276"/>
      <c r="L339" s="277"/>
    </row>
    <row r="340" s="278" customFormat="true" ht="18.75" hidden="false" customHeight="true" outlineLevel="0" collapsed="false">
      <c r="A340" s="415"/>
      <c r="B340" s="423" t="s">
        <v>298</v>
      </c>
      <c r="C340" s="324" t="n">
        <v>1</v>
      </c>
      <c r="D340" s="332" t="s">
        <v>299</v>
      </c>
      <c r="E340" s="324" t="n">
        <v>230</v>
      </c>
      <c r="F340" s="323" t="n">
        <f aca="false">E340*C340</f>
        <v>230</v>
      </c>
      <c r="G340" s="324" t="n">
        <v>70</v>
      </c>
      <c r="H340" s="324" t="n">
        <f aca="false">G340*C340</f>
        <v>70</v>
      </c>
      <c r="I340" s="323" t="n">
        <f aca="false">H340+F340</f>
        <v>300</v>
      </c>
      <c r="J340" s="591"/>
      <c r="K340" s="276"/>
      <c r="L340" s="277"/>
    </row>
    <row r="341" s="278" customFormat="true" ht="18.75" hidden="false" customHeight="true" outlineLevel="0" collapsed="false">
      <c r="A341" s="415"/>
      <c r="B341" s="423" t="s">
        <v>300</v>
      </c>
      <c r="C341" s="324" t="n">
        <v>1</v>
      </c>
      <c r="D341" s="332" t="s">
        <v>293</v>
      </c>
      <c r="E341" s="324" t="n">
        <v>230</v>
      </c>
      <c r="F341" s="323" t="n">
        <f aca="false">E341*C341</f>
        <v>230</v>
      </c>
      <c r="G341" s="324" t="n">
        <v>70</v>
      </c>
      <c r="H341" s="324" t="n">
        <f aca="false">G341*C341</f>
        <v>70</v>
      </c>
      <c r="I341" s="323" t="n">
        <f aca="false">H341+F341</f>
        <v>300</v>
      </c>
      <c r="J341" s="591"/>
      <c r="K341" s="276"/>
      <c r="L341" s="277"/>
    </row>
    <row r="342" s="278" customFormat="true" ht="18.75" hidden="false" customHeight="true" outlineLevel="0" collapsed="false">
      <c r="A342" s="415"/>
      <c r="B342" s="423" t="s">
        <v>301</v>
      </c>
      <c r="C342" s="324" t="n">
        <v>1</v>
      </c>
      <c r="D342" s="332" t="s">
        <v>296</v>
      </c>
      <c r="E342" s="324" t="n">
        <v>750</v>
      </c>
      <c r="F342" s="323" t="n">
        <f aca="false">E342*C342</f>
        <v>750</v>
      </c>
      <c r="G342" s="332" t="n">
        <v>70</v>
      </c>
      <c r="H342" s="324" t="n">
        <f aca="false">G342*C342</f>
        <v>70</v>
      </c>
      <c r="I342" s="323" t="n">
        <f aca="false">H342+F342</f>
        <v>820</v>
      </c>
      <c r="J342" s="591"/>
      <c r="K342" s="276"/>
      <c r="L342" s="277"/>
    </row>
    <row r="343" s="278" customFormat="true" ht="18.75" hidden="false" customHeight="true" outlineLevel="0" collapsed="false">
      <c r="A343" s="592"/>
      <c r="B343" s="379" t="s">
        <v>495</v>
      </c>
      <c r="C343" s="324" t="n">
        <v>1</v>
      </c>
      <c r="D343" s="332" t="s">
        <v>236</v>
      </c>
      <c r="E343" s="324" t="n">
        <v>18</v>
      </c>
      <c r="F343" s="323" t="n">
        <f aca="false">E343*C343</f>
        <v>18</v>
      </c>
      <c r="G343" s="324"/>
      <c r="H343" s="324" t="n">
        <f aca="false">G343*C343</f>
        <v>0</v>
      </c>
      <c r="I343" s="323" t="n">
        <f aca="false">H343+F343</f>
        <v>18</v>
      </c>
      <c r="J343" s="591"/>
      <c r="K343" s="276"/>
      <c r="L343" s="277"/>
    </row>
    <row r="344" s="278" customFormat="true" ht="18.75" hidden="false" customHeight="true" outlineLevel="0" collapsed="false">
      <c r="A344" s="415"/>
      <c r="B344" s="423" t="s">
        <v>496</v>
      </c>
      <c r="C344" s="324" t="n">
        <v>1</v>
      </c>
      <c r="D344" s="332" t="s">
        <v>296</v>
      </c>
      <c r="E344" s="324" t="n">
        <v>345</v>
      </c>
      <c r="F344" s="323" t="n">
        <f aca="false">E344*C344</f>
        <v>345</v>
      </c>
      <c r="G344" s="324" t="n">
        <v>50</v>
      </c>
      <c r="H344" s="324" t="n">
        <f aca="false">G344*C344</f>
        <v>50</v>
      </c>
      <c r="I344" s="323" t="n">
        <f aca="false">H344+F344</f>
        <v>395</v>
      </c>
      <c r="J344" s="591"/>
      <c r="K344" s="276"/>
      <c r="L344" s="277"/>
    </row>
    <row r="345" s="278" customFormat="true" ht="18.75" hidden="false" customHeight="true" outlineLevel="0" collapsed="false">
      <c r="A345" s="415"/>
      <c r="B345" s="423" t="s">
        <v>497</v>
      </c>
      <c r="C345" s="324" t="n">
        <v>1</v>
      </c>
      <c r="D345" s="332" t="s">
        <v>293</v>
      </c>
      <c r="E345" s="324" t="n">
        <v>280</v>
      </c>
      <c r="F345" s="323" t="n">
        <f aca="false">E345*C345</f>
        <v>280</v>
      </c>
      <c r="G345" s="332" t="n">
        <v>70</v>
      </c>
      <c r="H345" s="324" t="n">
        <f aca="false">G345*C345</f>
        <v>70</v>
      </c>
      <c r="I345" s="323" t="n">
        <f aca="false">H345+F345</f>
        <v>350</v>
      </c>
      <c r="J345" s="591"/>
      <c r="K345" s="276"/>
      <c r="L345" s="277"/>
    </row>
    <row r="346" s="593" customFormat="true" ht="18.75" hidden="false" customHeight="true" outlineLevel="0" collapsed="false">
      <c r="A346" s="320"/>
      <c r="B346" s="331" t="s">
        <v>498</v>
      </c>
      <c r="C346" s="324" t="n">
        <v>1</v>
      </c>
      <c r="D346" s="332" t="s">
        <v>238</v>
      </c>
      <c r="E346" s="324" t="n">
        <v>4500</v>
      </c>
      <c r="F346" s="324" t="n">
        <f aca="false">C346*E346</f>
        <v>4500</v>
      </c>
      <c r="G346" s="323" t="s">
        <v>271</v>
      </c>
      <c r="H346" s="323"/>
      <c r="I346" s="323" t="n">
        <f aca="false">F346+H346</f>
        <v>4500</v>
      </c>
      <c r="J346" s="586"/>
      <c r="K346" s="276"/>
      <c r="L346" s="277"/>
    </row>
    <row r="347" s="593" customFormat="true" ht="18.75" hidden="false" customHeight="true" outlineLevel="0" collapsed="false">
      <c r="A347" s="320"/>
      <c r="B347" s="331" t="s">
        <v>499</v>
      </c>
      <c r="C347" s="323" t="n">
        <v>2</v>
      </c>
      <c r="D347" s="332" t="s">
        <v>238</v>
      </c>
      <c r="E347" s="323" t="n">
        <v>1250</v>
      </c>
      <c r="F347" s="323" t="n">
        <f aca="false">C347*E347</f>
        <v>2500</v>
      </c>
      <c r="G347" s="323" t="s">
        <v>271</v>
      </c>
      <c r="H347" s="323"/>
      <c r="I347" s="323" t="n">
        <f aca="false">F347+H347</f>
        <v>2500</v>
      </c>
      <c r="J347" s="586"/>
      <c r="K347" s="276"/>
      <c r="L347" s="277"/>
    </row>
    <row r="348" s="593" customFormat="true" ht="18.75" hidden="false" customHeight="true" outlineLevel="0" collapsed="false">
      <c r="A348" s="594" t="n">
        <v>3.13</v>
      </c>
      <c r="B348" s="595" t="s">
        <v>500</v>
      </c>
      <c r="C348" s="324"/>
      <c r="D348" s="332"/>
      <c r="E348" s="332"/>
      <c r="F348" s="323"/>
      <c r="G348" s="323"/>
      <c r="H348" s="323"/>
      <c r="I348" s="323"/>
      <c r="J348" s="596"/>
      <c r="K348" s="276"/>
      <c r="L348" s="277"/>
    </row>
    <row r="349" s="593" customFormat="true" ht="18.75" hidden="false" customHeight="true" outlineLevel="0" collapsed="false">
      <c r="A349" s="594"/>
      <c r="B349" s="597" t="s">
        <v>501</v>
      </c>
      <c r="C349" s="324" t="n">
        <v>2.5</v>
      </c>
      <c r="D349" s="332" t="s">
        <v>362</v>
      </c>
      <c r="E349" s="332" t="n">
        <v>5000</v>
      </c>
      <c r="F349" s="323" t="n">
        <f aca="false">+E349*C349</f>
        <v>12500</v>
      </c>
      <c r="G349" s="323" t="n">
        <v>2000</v>
      </c>
      <c r="H349" s="323" t="n">
        <f aca="false">+G349*C349</f>
        <v>5000</v>
      </c>
      <c r="I349" s="323" t="n">
        <f aca="false">+H349+F349</f>
        <v>17500</v>
      </c>
      <c r="J349" s="596"/>
      <c r="K349" s="276"/>
      <c r="L349" s="277"/>
    </row>
    <row r="350" s="278" customFormat="true" ht="18.75" hidden="false" customHeight="true" outlineLevel="0" collapsed="false">
      <c r="A350" s="594" t="n">
        <v>3.14</v>
      </c>
      <c r="B350" s="595" t="s">
        <v>383</v>
      </c>
      <c r="C350" s="324"/>
      <c r="D350" s="332"/>
      <c r="E350" s="332"/>
      <c r="F350" s="323"/>
      <c r="G350" s="323"/>
      <c r="H350" s="323"/>
      <c r="I350" s="323"/>
      <c r="J350" s="596"/>
      <c r="K350" s="276"/>
      <c r="L350" s="277"/>
    </row>
    <row r="351" s="278" customFormat="true" ht="18.75" hidden="false" customHeight="true" outlineLevel="0" collapsed="false">
      <c r="A351" s="320"/>
      <c r="B351" s="542" t="s">
        <v>502</v>
      </c>
      <c r="C351" s="332" t="n">
        <v>9</v>
      </c>
      <c r="D351" s="332" t="s">
        <v>503</v>
      </c>
      <c r="E351" s="324" t="n">
        <v>390</v>
      </c>
      <c r="F351" s="323" t="n">
        <f aca="false">C351*E351</f>
        <v>3510</v>
      </c>
      <c r="G351" s="324" t="n">
        <v>100</v>
      </c>
      <c r="H351" s="324" t="n">
        <f aca="false">G351*C351</f>
        <v>900</v>
      </c>
      <c r="I351" s="323" t="n">
        <f aca="false">H351+F351</f>
        <v>4410</v>
      </c>
      <c r="J351" s="583"/>
      <c r="K351" s="276"/>
      <c r="L351" s="277"/>
    </row>
    <row r="352" s="278" customFormat="true" ht="18.75" hidden="false" customHeight="true" outlineLevel="0" collapsed="false">
      <c r="A352" s="320"/>
      <c r="B352" s="542" t="s">
        <v>504</v>
      </c>
      <c r="C352" s="332" t="n">
        <v>37</v>
      </c>
      <c r="D352" s="332" t="s">
        <v>503</v>
      </c>
      <c r="E352" s="324" t="n">
        <v>390</v>
      </c>
      <c r="F352" s="323" t="n">
        <f aca="false">C352*E352</f>
        <v>14430</v>
      </c>
      <c r="G352" s="324" t="n">
        <v>100</v>
      </c>
      <c r="H352" s="324" t="n">
        <f aca="false">G352*C352</f>
        <v>3700</v>
      </c>
      <c r="I352" s="323" t="n">
        <f aca="false">H352+F352</f>
        <v>18130</v>
      </c>
      <c r="J352" s="583"/>
      <c r="K352" s="276"/>
      <c r="L352" s="277"/>
    </row>
    <row r="353" s="278" customFormat="true" ht="18.75" hidden="false" customHeight="true" outlineLevel="0" collapsed="false">
      <c r="A353" s="320"/>
      <c r="B353" s="542" t="s">
        <v>505</v>
      </c>
      <c r="C353" s="332" t="n">
        <v>16</v>
      </c>
      <c r="D353" s="332" t="s">
        <v>503</v>
      </c>
      <c r="E353" s="324" t="n">
        <v>390</v>
      </c>
      <c r="F353" s="323" t="n">
        <f aca="false">C353*E353</f>
        <v>6240</v>
      </c>
      <c r="G353" s="324" t="n">
        <v>100</v>
      </c>
      <c r="H353" s="324" t="n">
        <f aca="false">G353*C353</f>
        <v>1600</v>
      </c>
      <c r="I353" s="323" t="n">
        <f aca="false">H353+F353</f>
        <v>7840</v>
      </c>
      <c r="J353" s="583"/>
      <c r="K353" s="276"/>
      <c r="L353" s="277"/>
    </row>
    <row r="354" s="278" customFormat="true" ht="36.95" hidden="false" customHeight="true" outlineLevel="0" collapsed="false">
      <c r="A354" s="348" t="n">
        <v>3.15</v>
      </c>
      <c r="B354" s="341" t="s">
        <v>506</v>
      </c>
      <c r="C354" s="332"/>
      <c r="D354" s="322" t="s">
        <v>114</v>
      </c>
      <c r="E354" s="324"/>
      <c r="F354" s="324" t="s">
        <v>114</v>
      </c>
      <c r="G354" s="324"/>
      <c r="H354" s="324" t="s">
        <v>114</v>
      </c>
      <c r="I354" s="323"/>
      <c r="J354" s="586"/>
      <c r="K354" s="276"/>
      <c r="L354" s="277"/>
    </row>
    <row r="355" s="278" customFormat="true" ht="18.75" hidden="false" customHeight="true" outlineLevel="0" collapsed="false">
      <c r="A355" s="598"/>
      <c r="B355" s="524" t="s">
        <v>507</v>
      </c>
      <c r="C355" s="323"/>
      <c r="D355" s="332"/>
      <c r="E355" s="323"/>
      <c r="F355" s="323"/>
      <c r="G355" s="323"/>
      <c r="H355" s="324"/>
      <c r="I355" s="323"/>
      <c r="J355" s="585"/>
      <c r="K355" s="276"/>
      <c r="L355" s="277"/>
    </row>
    <row r="356" s="278" customFormat="true" ht="18.75" hidden="false" customHeight="true" outlineLevel="0" collapsed="false">
      <c r="A356" s="598"/>
      <c r="B356" s="379" t="s">
        <v>508</v>
      </c>
      <c r="C356" s="323" t="n">
        <v>300</v>
      </c>
      <c r="D356" s="332" t="s">
        <v>230</v>
      </c>
      <c r="E356" s="324" t="n">
        <v>50</v>
      </c>
      <c r="F356" s="324" t="n">
        <f aca="false">E356*C356</f>
        <v>15000</v>
      </c>
      <c r="G356" s="323" t="n">
        <v>28</v>
      </c>
      <c r="H356" s="324" t="n">
        <f aca="false">G356*C356</f>
        <v>8400</v>
      </c>
      <c r="I356" s="324" t="n">
        <f aca="false">H356+F356</f>
        <v>23400</v>
      </c>
      <c r="J356" s="591"/>
      <c r="K356" s="276"/>
      <c r="L356" s="277"/>
    </row>
    <row r="357" s="278" customFormat="true" ht="18.75" hidden="false" customHeight="true" outlineLevel="0" collapsed="false">
      <c r="A357" s="320" t="n">
        <v>3.16</v>
      </c>
      <c r="B357" s="341" t="s">
        <v>509</v>
      </c>
      <c r="C357" s="324"/>
      <c r="D357" s="332"/>
      <c r="E357" s="324"/>
      <c r="F357" s="324"/>
      <c r="G357" s="324"/>
      <c r="H357" s="324"/>
      <c r="I357" s="323"/>
      <c r="J357" s="586"/>
      <c r="K357" s="276"/>
      <c r="L357" s="277"/>
    </row>
    <row r="358" s="278" customFormat="true" ht="18.75" hidden="false" customHeight="true" outlineLevel="0" collapsed="false">
      <c r="A358" s="598"/>
      <c r="B358" s="379" t="s">
        <v>510</v>
      </c>
      <c r="C358" s="323" t="n">
        <v>35</v>
      </c>
      <c r="D358" s="332" t="s">
        <v>362</v>
      </c>
      <c r="E358" s="324" t="n">
        <v>600</v>
      </c>
      <c r="F358" s="324" t="n">
        <f aca="false">E358*C358</f>
        <v>21000</v>
      </c>
      <c r="G358" s="323" t="s">
        <v>271</v>
      </c>
      <c r="H358" s="323"/>
      <c r="I358" s="324" t="n">
        <f aca="false">H358+F358</f>
        <v>21000</v>
      </c>
      <c r="J358" s="591"/>
      <c r="K358" s="276"/>
      <c r="L358" s="277"/>
    </row>
    <row r="359" s="278" customFormat="true" ht="18.75" hidden="false" customHeight="true" outlineLevel="0" collapsed="false">
      <c r="A359" s="328"/>
      <c r="B359" s="385" t="s">
        <v>511</v>
      </c>
      <c r="C359" s="323" t="n">
        <v>35</v>
      </c>
      <c r="D359" s="332" t="s">
        <v>362</v>
      </c>
      <c r="E359" s="324" t="n">
        <v>260</v>
      </c>
      <c r="F359" s="324" t="n">
        <f aca="false">E359*C359</f>
        <v>9100</v>
      </c>
      <c r="G359" s="323" t="s">
        <v>271</v>
      </c>
      <c r="H359" s="323"/>
      <c r="I359" s="324" t="n">
        <f aca="false">H359+F359</f>
        <v>9100</v>
      </c>
      <c r="J359" s="585"/>
      <c r="K359" s="276"/>
      <c r="L359" s="277"/>
    </row>
    <row r="360" s="278" customFormat="true" ht="18.75" hidden="false" customHeight="true" outlineLevel="0" collapsed="false">
      <c r="A360" s="415"/>
      <c r="B360" s="349" t="s">
        <v>512</v>
      </c>
      <c r="C360" s="350"/>
      <c r="D360" s="352"/>
      <c r="E360" s="353"/>
      <c r="F360" s="350" t="e">
        <f aca="false">SUM(F288:F359)</f>
        <v>#N/A</v>
      </c>
      <c r="G360" s="350"/>
      <c r="H360" s="350" t="n">
        <f aca="false">SUM(H288:H359)</f>
        <v>185002</v>
      </c>
      <c r="I360" s="350" t="e">
        <f aca="false">SUM(I288:I359)</f>
        <v>#N/A</v>
      </c>
      <c r="J360" s="585"/>
      <c r="K360" s="276"/>
      <c r="L360" s="277"/>
    </row>
    <row r="361" s="278" customFormat="true" ht="18.75" hidden="false" customHeight="true" outlineLevel="0" collapsed="false">
      <c r="A361" s="415"/>
      <c r="B361" s="349"/>
      <c r="C361" s="350"/>
      <c r="D361" s="352"/>
      <c r="E361" s="353"/>
      <c r="F361" s="350"/>
      <c r="G361" s="350"/>
      <c r="H361" s="350"/>
      <c r="I361" s="350"/>
      <c r="J361" s="585"/>
      <c r="K361" s="276"/>
      <c r="L361" s="277"/>
    </row>
    <row r="362" s="278" customFormat="true" ht="18.75" hidden="false" customHeight="true" outlineLevel="0" collapsed="false">
      <c r="A362" s="328" t="n">
        <v>4</v>
      </c>
      <c r="B362" s="462" t="s">
        <v>320</v>
      </c>
      <c r="C362" s="463"/>
      <c r="D362" s="352"/>
      <c r="E362" s="352"/>
      <c r="F362" s="352"/>
      <c r="G362" s="352"/>
      <c r="H362" s="352"/>
      <c r="I362" s="352"/>
      <c r="J362" s="576"/>
      <c r="K362" s="276"/>
      <c r="L362" s="277"/>
    </row>
    <row r="363" s="278" customFormat="true" ht="18.75" hidden="false" customHeight="true" outlineLevel="0" collapsed="false">
      <c r="A363" s="599" t="n">
        <v>4.1</v>
      </c>
      <c r="B363" s="600" t="s">
        <v>513</v>
      </c>
      <c r="C363" s="332"/>
      <c r="D363" s="332"/>
      <c r="E363" s="324"/>
      <c r="F363" s="323"/>
      <c r="G363" s="324"/>
      <c r="H363" s="324"/>
      <c r="I363" s="323"/>
      <c r="J363" s="583"/>
      <c r="K363" s="276"/>
      <c r="L363" s="277"/>
    </row>
    <row r="364" s="278" customFormat="true" ht="18.75" hidden="false" customHeight="true" outlineLevel="0" collapsed="false">
      <c r="A364" s="581"/>
      <c r="B364" s="413" t="s">
        <v>514</v>
      </c>
      <c r="C364" s="323" t="n">
        <v>1</v>
      </c>
      <c r="D364" s="332" t="s">
        <v>236</v>
      </c>
      <c r="E364" s="323" t="n">
        <v>2325</v>
      </c>
      <c r="F364" s="323" t="n">
        <f aca="false">C364*E364</f>
        <v>2325</v>
      </c>
      <c r="G364" s="324" t="n">
        <v>600</v>
      </c>
      <c r="H364" s="324" t="n">
        <f aca="false">C364*G364</f>
        <v>600</v>
      </c>
      <c r="I364" s="323" t="n">
        <f aca="false">F364+H364</f>
        <v>2925</v>
      </c>
      <c r="J364" s="583"/>
      <c r="K364" s="276"/>
      <c r="L364" s="277"/>
    </row>
    <row r="365" s="278" customFormat="true" ht="18.75" hidden="false" customHeight="true" outlineLevel="0" collapsed="false">
      <c r="A365" s="462"/>
      <c r="B365" s="601" t="s">
        <v>515</v>
      </c>
      <c r="C365" s="332" t="n">
        <v>8</v>
      </c>
      <c r="D365" s="332" t="s">
        <v>296</v>
      </c>
      <c r="E365" s="323" t="n">
        <v>161</v>
      </c>
      <c r="F365" s="323" t="n">
        <f aca="false">SUM(E365*C365)</f>
        <v>1288</v>
      </c>
      <c r="G365" s="323" t="n">
        <v>0</v>
      </c>
      <c r="H365" s="323" t="n">
        <f aca="false">SUM(G365*C365)</f>
        <v>0</v>
      </c>
      <c r="I365" s="323" t="n">
        <f aca="false">SUM(H365+F365)</f>
        <v>1288</v>
      </c>
      <c r="J365" s="602"/>
      <c r="K365" s="276"/>
      <c r="L365" s="277"/>
    </row>
    <row r="366" s="278" customFormat="true" ht="18.75" hidden="false" customHeight="true" outlineLevel="0" collapsed="false">
      <c r="A366" s="462"/>
      <c r="B366" s="601" t="s">
        <v>516</v>
      </c>
      <c r="C366" s="332" t="n">
        <v>3</v>
      </c>
      <c r="D366" s="332" t="s">
        <v>236</v>
      </c>
      <c r="E366" s="323" t="n">
        <v>300</v>
      </c>
      <c r="F366" s="323" t="n">
        <f aca="false">SUM(E366*C366)</f>
        <v>900</v>
      </c>
      <c r="G366" s="323" t="n">
        <v>70</v>
      </c>
      <c r="H366" s="323" t="n">
        <f aca="false">SUM(G366*C366)</f>
        <v>210</v>
      </c>
      <c r="I366" s="323" t="n">
        <f aca="false">SUM(H366+F366)</f>
        <v>1110</v>
      </c>
      <c r="J366" s="577" t="s">
        <v>517</v>
      </c>
      <c r="K366" s="276"/>
      <c r="L366" s="277"/>
    </row>
    <row r="367" s="278" customFormat="true" ht="18.75" hidden="false" customHeight="true" outlineLevel="0" collapsed="false">
      <c r="A367" s="462" t="n">
        <v>4.2</v>
      </c>
      <c r="B367" s="603" t="s">
        <v>518</v>
      </c>
      <c r="C367" s="352"/>
      <c r="D367" s="352"/>
      <c r="E367" s="350"/>
      <c r="F367" s="350"/>
      <c r="G367" s="350"/>
      <c r="H367" s="350"/>
      <c r="I367" s="350"/>
      <c r="J367" s="602"/>
      <c r="K367" s="276"/>
      <c r="L367" s="277"/>
    </row>
    <row r="368" s="278" customFormat="true" ht="18.75" hidden="false" customHeight="true" outlineLevel="0" collapsed="false">
      <c r="A368" s="599"/>
      <c r="B368" s="604" t="s">
        <v>519</v>
      </c>
      <c r="C368" s="323" t="n">
        <v>30</v>
      </c>
      <c r="D368" s="332" t="s">
        <v>236</v>
      </c>
      <c r="E368" s="323" t="n">
        <v>2150</v>
      </c>
      <c r="F368" s="323" t="n">
        <f aca="false">C368*E368</f>
        <v>64500</v>
      </c>
      <c r="G368" s="323" t="n">
        <v>150</v>
      </c>
      <c r="H368" s="324" t="n">
        <f aca="false">C368*G368</f>
        <v>4500</v>
      </c>
      <c r="I368" s="323" t="n">
        <f aca="false">F368+H368</f>
        <v>69000</v>
      </c>
      <c r="J368" s="583"/>
      <c r="K368" s="276"/>
      <c r="L368" s="277"/>
    </row>
    <row r="369" s="278" customFormat="true" ht="18.75" hidden="false" customHeight="true" outlineLevel="0" collapsed="false">
      <c r="A369" s="605" t="n">
        <v>4.3</v>
      </c>
      <c r="B369" s="524" t="s">
        <v>520</v>
      </c>
      <c r="C369" s="606"/>
      <c r="D369" s="607"/>
      <c r="E369" s="606"/>
      <c r="F369" s="606"/>
      <c r="G369" s="606"/>
      <c r="H369" s="606"/>
      <c r="I369" s="606"/>
      <c r="J369" s="583"/>
      <c r="K369" s="276"/>
      <c r="L369" s="277"/>
    </row>
    <row r="370" s="278" customFormat="true" ht="18.75" hidden="false" customHeight="true" outlineLevel="0" collapsed="false">
      <c r="A370" s="605"/>
      <c r="B370" s="604" t="s">
        <v>521</v>
      </c>
      <c r="C370" s="323" t="n">
        <v>6</v>
      </c>
      <c r="D370" s="332" t="s">
        <v>236</v>
      </c>
      <c r="E370" s="323" t="n">
        <v>520</v>
      </c>
      <c r="F370" s="323" t="n">
        <f aca="false">C370*E370</f>
        <v>3120</v>
      </c>
      <c r="G370" s="323" t="n">
        <v>135</v>
      </c>
      <c r="H370" s="324" t="n">
        <f aca="false">C370*G370</f>
        <v>810</v>
      </c>
      <c r="I370" s="323" t="n">
        <f aca="false">F370+H370</f>
        <v>3930</v>
      </c>
      <c r="J370" s="583"/>
      <c r="K370" s="276"/>
      <c r="L370" s="277"/>
    </row>
    <row r="371" s="278" customFormat="true" ht="18.75" hidden="false" customHeight="true" outlineLevel="0" collapsed="false">
      <c r="A371" s="497" t="n">
        <v>4.4</v>
      </c>
      <c r="B371" s="603" t="s">
        <v>522</v>
      </c>
      <c r="C371" s="352"/>
      <c r="D371" s="352"/>
      <c r="E371" s="350"/>
      <c r="F371" s="350"/>
      <c r="G371" s="350"/>
      <c r="H371" s="350"/>
      <c r="I371" s="350"/>
      <c r="J371" s="602"/>
      <c r="K371" s="276"/>
      <c r="L371" s="277"/>
    </row>
    <row r="372" s="278" customFormat="true" ht="18.75" hidden="false" customHeight="true" outlineLevel="0" collapsed="false">
      <c r="A372" s="349"/>
      <c r="B372" s="601" t="s">
        <v>523</v>
      </c>
      <c r="C372" s="332" t="n">
        <v>2</v>
      </c>
      <c r="D372" s="332" t="s">
        <v>236</v>
      </c>
      <c r="E372" s="323" t="n">
        <v>83</v>
      </c>
      <c r="F372" s="323" t="n">
        <f aca="false">C372*E372</f>
        <v>166</v>
      </c>
      <c r="G372" s="323" t="n">
        <v>80</v>
      </c>
      <c r="H372" s="323" t="n">
        <f aca="false">C372*G372</f>
        <v>160</v>
      </c>
      <c r="I372" s="323" t="n">
        <f aca="false">F372+H372</f>
        <v>326</v>
      </c>
      <c r="J372" s="602"/>
      <c r="K372" s="276"/>
      <c r="L372" s="277"/>
    </row>
    <row r="373" s="278" customFormat="true" ht="18.75" hidden="false" customHeight="true" outlineLevel="0" collapsed="false">
      <c r="A373" s="349"/>
      <c r="B373" s="601" t="s">
        <v>524</v>
      </c>
      <c r="C373" s="332" t="n">
        <v>7</v>
      </c>
      <c r="D373" s="332" t="s">
        <v>236</v>
      </c>
      <c r="E373" s="323" t="n">
        <v>116</v>
      </c>
      <c r="F373" s="323" t="n">
        <f aca="false">C373*E373</f>
        <v>812</v>
      </c>
      <c r="G373" s="323" t="n">
        <v>90</v>
      </c>
      <c r="H373" s="323" t="n">
        <f aca="false">C373*G373</f>
        <v>630</v>
      </c>
      <c r="I373" s="323" t="n">
        <f aca="false">F373+H373</f>
        <v>1442</v>
      </c>
      <c r="J373" s="602"/>
      <c r="K373" s="276"/>
      <c r="L373" s="277"/>
    </row>
    <row r="374" s="278" customFormat="true" ht="18.75" hidden="false" customHeight="true" outlineLevel="0" collapsed="false">
      <c r="A374" s="349"/>
      <c r="B374" s="601" t="s">
        <v>525</v>
      </c>
      <c r="C374" s="332" t="n">
        <v>10</v>
      </c>
      <c r="D374" s="332" t="s">
        <v>236</v>
      </c>
      <c r="E374" s="323" t="n">
        <v>186</v>
      </c>
      <c r="F374" s="323" t="n">
        <f aca="false">C374*E374</f>
        <v>1860</v>
      </c>
      <c r="G374" s="323" t="n">
        <v>90</v>
      </c>
      <c r="H374" s="323" t="n">
        <f aca="false">C374*G374</f>
        <v>900</v>
      </c>
      <c r="I374" s="323" t="n">
        <f aca="false">F374+H374</f>
        <v>2760</v>
      </c>
      <c r="J374" s="602"/>
      <c r="K374" s="276"/>
      <c r="L374" s="277"/>
    </row>
    <row r="375" s="280" customFormat="true" ht="18.75" hidden="false" customHeight="true" outlineLevel="0" collapsed="false">
      <c r="A375" s="497" t="n">
        <v>4.5</v>
      </c>
      <c r="B375" s="603" t="s">
        <v>526</v>
      </c>
      <c r="C375" s="332"/>
      <c r="D375" s="332"/>
      <c r="E375" s="323"/>
      <c r="F375" s="323"/>
      <c r="G375" s="323"/>
      <c r="H375" s="323"/>
      <c r="I375" s="323"/>
      <c r="J375" s="602"/>
      <c r="K375" s="276"/>
      <c r="L375" s="326"/>
    </row>
    <row r="376" s="280" customFormat="true" ht="18.75" hidden="false" customHeight="true" outlineLevel="0" collapsed="false">
      <c r="A376" s="349"/>
      <c r="B376" s="385" t="s">
        <v>527</v>
      </c>
      <c r="C376" s="332" t="n">
        <v>20</v>
      </c>
      <c r="D376" s="332" t="s">
        <v>347</v>
      </c>
      <c r="E376" s="323" t="n">
        <v>120</v>
      </c>
      <c r="F376" s="323" t="n">
        <f aca="false">SUM(E376*C376)</f>
        <v>2400</v>
      </c>
      <c r="G376" s="323" t="n">
        <v>90</v>
      </c>
      <c r="H376" s="323" t="n">
        <f aca="false">SUM(G376*C376)</f>
        <v>1800</v>
      </c>
      <c r="I376" s="323" t="n">
        <f aca="false">SUM(H376+F376)</f>
        <v>4200</v>
      </c>
      <c r="J376" s="602"/>
      <c r="K376" s="276"/>
      <c r="L376" s="326"/>
    </row>
    <row r="377" s="280" customFormat="true" ht="18.75" hidden="false" customHeight="true" outlineLevel="0" collapsed="false">
      <c r="A377" s="349"/>
      <c r="B377" s="385" t="s">
        <v>528</v>
      </c>
      <c r="C377" s="332" t="n">
        <v>15</v>
      </c>
      <c r="D377" s="332" t="s">
        <v>347</v>
      </c>
      <c r="E377" s="323" t="n">
        <v>50</v>
      </c>
      <c r="F377" s="323" t="n">
        <f aca="false">SUM(E377*C377)</f>
        <v>750</v>
      </c>
      <c r="G377" s="323" t="n">
        <v>70</v>
      </c>
      <c r="H377" s="323" t="n">
        <f aca="false">SUM(G377*C377)</f>
        <v>1050</v>
      </c>
      <c r="I377" s="323" t="n">
        <f aca="false">SUM(H377+F377)</f>
        <v>1800</v>
      </c>
      <c r="J377" s="602"/>
      <c r="K377" s="276"/>
      <c r="L377" s="326"/>
    </row>
    <row r="378" s="280" customFormat="true" ht="18.75" hidden="false" customHeight="true" outlineLevel="0" collapsed="false">
      <c r="A378" s="349"/>
      <c r="B378" s="385" t="s">
        <v>529</v>
      </c>
      <c r="C378" s="332" t="n">
        <v>10</v>
      </c>
      <c r="D378" s="332" t="s">
        <v>347</v>
      </c>
      <c r="E378" s="323" t="n">
        <v>40</v>
      </c>
      <c r="F378" s="323" t="n">
        <f aca="false">SUM(E378*C378)</f>
        <v>400</v>
      </c>
      <c r="G378" s="323" t="n">
        <v>70</v>
      </c>
      <c r="H378" s="323" t="n">
        <f aca="false">SUM(G378*C378)</f>
        <v>700</v>
      </c>
      <c r="I378" s="323" t="n">
        <f aca="false">SUM(H378+F378)</f>
        <v>1100</v>
      </c>
      <c r="J378" s="602"/>
      <c r="K378" s="276"/>
      <c r="L378" s="326"/>
    </row>
    <row r="379" s="280" customFormat="true" ht="18.75" hidden="false" customHeight="true" outlineLevel="0" collapsed="false">
      <c r="A379" s="349"/>
      <c r="B379" s="385" t="s">
        <v>530</v>
      </c>
      <c r="C379" s="332" t="n">
        <v>1</v>
      </c>
      <c r="D379" s="322" t="s">
        <v>270</v>
      </c>
      <c r="E379" s="323" t="n">
        <v>6000</v>
      </c>
      <c r="F379" s="323" t="n">
        <f aca="false">SUM(E379*C379)</f>
        <v>6000</v>
      </c>
      <c r="G379" s="323" t="n">
        <v>0</v>
      </c>
      <c r="H379" s="323" t="n">
        <f aca="false">SUM(G379*C379)</f>
        <v>0</v>
      </c>
      <c r="I379" s="323" t="n">
        <f aca="false">SUM(H379+F379)</f>
        <v>6000</v>
      </c>
      <c r="J379" s="602"/>
      <c r="K379" s="276"/>
      <c r="L379" s="326"/>
    </row>
    <row r="380" s="280" customFormat="true" ht="18.75" hidden="false" customHeight="true" outlineLevel="0" collapsed="false">
      <c r="A380" s="497" t="n">
        <v>4.6</v>
      </c>
      <c r="B380" s="462" t="s">
        <v>531</v>
      </c>
      <c r="C380" s="332"/>
      <c r="D380" s="332"/>
      <c r="E380" s="323"/>
      <c r="F380" s="323"/>
      <c r="G380" s="323"/>
      <c r="H380" s="323"/>
      <c r="I380" s="323"/>
      <c r="J380" s="602"/>
      <c r="K380" s="276"/>
      <c r="L380" s="326"/>
    </row>
    <row r="381" s="280" customFormat="true" ht="18.75" hidden="false" customHeight="true" outlineLevel="0" collapsed="false">
      <c r="A381" s="349"/>
      <c r="B381" s="385" t="s">
        <v>532</v>
      </c>
      <c r="C381" s="332" t="n">
        <v>2</v>
      </c>
      <c r="D381" s="332" t="s">
        <v>341</v>
      </c>
      <c r="E381" s="323" t="n">
        <v>620</v>
      </c>
      <c r="F381" s="323" t="n">
        <f aca="false">C381*E381</f>
        <v>1240</v>
      </c>
      <c r="G381" s="323" t="n">
        <v>500</v>
      </c>
      <c r="H381" s="323" t="n">
        <f aca="false">C381*G381</f>
        <v>1000</v>
      </c>
      <c r="I381" s="323" t="n">
        <f aca="false">F381+H381</f>
        <v>2240</v>
      </c>
      <c r="J381" s="602"/>
      <c r="K381" s="276"/>
      <c r="L381" s="326"/>
    </row>
    <row r="382" s="280" customFormat="true" ht="18.75" hidden="false" customHeight="true" outlineLevel="0" collapsed="false">
      <c r="A382" s="349"/>
      <c r="B382" s="385" t="s">
        <v>533</v>
      </c>
      <c r="C382" s="332" t="n">
        <v>2</v>
      </c>
      <c r="D382" s="332" t="s">
        <v>341</v>
      </c>
      <c r="E382" s="323" t="n">
        <v>912</v>
      </c>
      <c r="F382" s="323" t="n">
        <f aca="false">C382*E382</f>
        <v>1824</v>
      </c>
      <c r="G382" s="323" t="n">
        <v>700</v>
      </c>
      <c r="H382" s="323" t="n">
        <f aca="false">C382*G382</f>
        <v>1400</v>
      </c>
      <c r="I382" s="323" t="n">
        <f aca="false">F382+H382</f>
        <v>3224</v>
      </c>
      <c r="J382" s="602"/>
      <c r="K382" s="276"/>
      <c r="L382" s="326"/>
    </row>
    <row r="383" s="280" customFormat="true" ht="18.75" hidden="false" customHeight="true" outlineLevel="0" collapsed="false">
      <c r="A383" s="349"/>
      <c r="B383" s="385" t="s">
        <v>534</v>
      </c>
      <c r="C383" s="332" t="n">
        <v>1</v>
      </c>
      <c r="D383" s="332" t="s">
        <v>341</v>
      </c>
      <c r="E383" s="323" t="n">
        <v>1240</v>
      </c>
      <c r="F383" s="323" t="n">
        <f aca="false">C383*E383</f>
        <v>1240</v>
      </c>
      <c r="G383" s="323" t="n">
        <v>450</v>
      </c>
      <c r="H383" s="323" t="n">
        <f aca="false">C383*G383</f>
        <v>450</v>
      </c>
      <c r="I383" s="323" t="n">
        <f aca="false">F383+H383</f>
        <v>1690</v>
      </c>
      <c r="J383" s="602"/>
      <c r="K383" s="276"/>
      <c r="L383" s="326"/>
    </row>
    <row r="384" s="280" customFormat="true" ht="18.75" hidden="false" customHeight="true" outlineLevel="0" collapsed="false">
      <c r="A384" s="349"/>
      <c r="B384" s="385" t="s">
        <v>535</v>
      </c>
      <c r="C384" s="332" t="n">
        <v>50</v>
      </c>
      <c r="D384" s="332" t="s">
        <v>362</v>
      </c>
      <c r="E384" s="323" t="n">
        <v>61</v>
      </c>
      <c r="F384" s="323" t="n">
        <f aca="false">C384*E384</f>
        <v>3050</v>
      </c>
      <c r="G384" s="323" t="n">
        <v>20</v>
      </c>
      <c r="H384" s="323" t="n">
        <f aca="false">C384*G384</f>
        <v>1000</v>
      </c>
      <c r="I384" s="323" t="n">
        <f aca="false">F384+H384</f>
        <v>4050</v>
      </c>
      <c r="J384" s="602"/>
      <c r="K384" s="276"/>
      <c r="L384" s="326"/>
    </row>
    <row r="385" s="280" customFormat="true" ht="18.75" hidden="false" customHeight="true" outlineLevel="0" collapsed="false">
      <c r="A385" s="497" t="n">
        <v>4.7</v>
      </c>
      <c r="B385" s="462" t="s">
        <v>536</v>
      </c>
      <c r="C385" s="332"/>
      <c r="D385" s="332"/>
      <c r="E385" s="323"/>
      <c r="F385" s="323"/>
      <c r="G385" s="323"/>
      <c r="H385" s="323"/>
      <c r="I385" s="323"/>
      <c r="J385" s="602"/>
      <c r="K385" s="276"/>
      <c r="L385" s="326"/>
    </row>
    <row r="386" s="280" customFormat="true" ht="18.75" hidden="false" customHeight="true" outlineLevel="0" collapsed="false">
      <c r="A386" s="349"/>
      <c r="B386" s="385" t="s">
        <v>537</v>
      </c>
      <c r="C386" s="332" t="n">
        <v>1</v>
      </c>
      <c r="D386" s="332" t="s">
        <v>236</v>
      </c>
      <c r="E386" s="323" t="n">
        <v>950</v>
      </c>
      <c r="F386" s="323" t="n">
        <f aca="false">C386*E386</f>
        <v>950</v>
      </c>
      <c r="G386" s="323" t="n">
        <v>300</v>
      </c>
      <c r="H386" s="323" t="n">
        <f aca="false">C386*G386</f>
        <v>300</v>
      </c>
      <c r="I386" s="323" t="n">
        <f aca="false">F386+H386</f>
        <v>1250</v>
      </c>
      <c r="J386" s="602"/>
      <c r="K386" s="276"/>
      <c r="L386" s="326"/>
    </row>
    <row r="387" s="280" customFormat="true" ht="18.75" hidden="false" customHeight="true" outlineLevel="0" collapsed="false">
      <c r="A387" s="349"/>
      <c r="B387" s="575" t="s">
        <v>538</v>
      </c>
      <c r="C387" s="332"/>
      <c r="D387" s="332"/>
      <c r="E387" s="323"/>
      <c r="F387" s="323"/>
      <c r="G387" s="323"/>
      <c r="H387" s="323"/>
      <c r="I387" s="323"/>
      <c r="J387" s="602"/>
      <c r="K387" s="276"/>
      <c r="L387" s="326"/>
    </row>
    <row r="388" s="280" customFormat="true" ht="18.75" hidden="false" customHeight="true" outlineLevel="0" collapsed="false">
      <c r="A388" s="605" t="n">
        <v>4.8</v>
      </c>
      <c r="B388" s="581" t="s">
        <v>539</v>
      </c>
      <c r="C388" s="323"/>
      <c r="D388" s="332"/>
      <c r="E388" s="541"/>
      <c r="F388" s="323"/>
      <c r="G388" s="324"/>
      <c r="H388" s="323"/>
      <c r="I388" s="323"/>
      <c r="J388" s="583"/>
      <c r="K388" s="276"/>
      <c r="L388" s="326"/>
    </row>
    <row r="389" s="280" customFormat="true" ht="18.75" hidden="false" customHeight="true" outlineLevel="0" collapsed="false">
      <c r="A389" s="328" t="s">
        <v>114</v>
      </c>
      <c r="B389" s="542" t="s">
        <v>540</v>
      </c>
      <c r="C389" s="323" t="n">
        <v>1</v>
      </c>
      <c r="D389" s="332" t="s">
        <v>541</v>
      </c>
      <c r="E389" s="541" t="n">
        <v>20</v>
      </c>
      <c r="F389" s="323" t="n">
        <f aca="false">C389*E389</f>
        <v>20</v>
      </c>
      <c r="G389" s="324" t="n">
        <v>5</v>
      </c>
      <c r="H389" s="323" t="n">
        <f aca="false">C389*G389</f>
        <v>5</v>
      </c>
      <c r="I389" s="323" t="n">
        <f aca="false">F389+H389</f>
        <v>25</v>
      </c>
      <c r="J389" s="583"/>
      <c r="K389" s="276"/>
      <c r="L389" s="326"/>
    </row>
    <row r="390" s="280" customFormat="true" ht="18.75" hidden="false" customHeight="true" outlineLevel="0" collapsed="false">
      <c r="A390" s="608"/>
      <c r="B390" s="542" t="s">
        <v>542</v>
      </c>
      <c r="C390" s="323" t="n">
        <v>1</v>
      </c>
      <c r="D390" s="332" t="s">
        <v>236</v>
      </c>
      <c r="E390" s="541" t="n">
        <v>1800</v>
      </c>
      <c r="F390" s="323" t="n">
        <f aca="false">C390*E390</f>
        <v>1800</v>
      </c>
      <c r="G390" s="324" t="n">
        <v>150</v>
      </c>
      <c r="H390" s="323" t="n">
        <f aca="false">C390*G390</f>
        <v>150</v>
      </c>
      <c r="I390" s="323" t="n">
        <f aca="false">F390+H390</f>
        <v>1950</v>
      </c>
      <c r="J390" s="583"/>
      <c r="K390" s="276"/>
      <c r="L390" s="326"/>
    </row>
    <row r="391" s="280" customFormat="true" ht="18.75" hidden="false" customHeight="true" outlineLevel="0" collapsed="false">
      <c r="A391" s="608"/>
      <c r="B391" s="542" t="s">
        <v>543</v>
      </c>
      <c r="C391" s="323" t="n">
        <v>1</v>
      </c>
      <c r="D391" s="332" t="s">
        <v>236</v>
      </c>
      <c r="E391" s="541" t="n">
        <v>1950</v>
      </c>
      <c r="F391" s="323" t="n">
        <f aca="false">C391*E391</f>
        <v>1950</v>
      </c>
      <c r="G391" s="324" t="n">
        <v>150</v>
      </c>
      <c r="H391" s="323" t="n">
        <f aca="false">C391*G391</f>
        <v>150</v>
      </c>
      <c r="I391" s="323" t="n">
        <f aca="false">F391+H391</f>
        <v>2100</v>
      </c>
      <c r="J391" s="583"/>
      <c r="K391" s="276"/>
      <c r="L391" s="326"/>
    </row>
    <row r="392" s="280" customFormat="true" ht="18.75" hidden="false" customHeight="true" outlineLevel="0" collapsed="false">
      <c r="A392" s="609"/>
      <c r="B392" s="542" t="s">
        <v>544</v>
      </c>
      <c r="C392" s="323" t="n">
        <v>10</v>
      </c>
      <c r="D392" s="332" t="s">
        <v>355</v>
      </c>
      <c r="E392" s="541" t="n">
        <v>12</v>
      </c>
      <c r="F392" s="323" t="n">
        <f aca="false">C392*E392</f>
        <v>120</v>
      </c>
      <c r="G392" s="324" t="n">
        <v>10</v>
      </c>
      <c r="H392" s="323" t="n">
        <f aca="false">C392*G392</f>
        <v>100</v>
      </c>
      <c r="I392" s="323" t="n">
        <f aca="false">F392+H392</f>
        <v>220</v>
      </c>
      <c r="J392" s="583"/>
      <c r="K392" s="276"/>
      <c r="L392" s="326"/>
    </row>
    <row r="393" s="280" customFormat="true" ht="18.75" hidden="false" customHeight="true" outlineLevel="0" collapsed="false">
      <c r="A393" s="328"/>
      <c r="B393" s="542" t="s">
        <v>545</v>
      </c>
      <c r="C393" s="323" t="n">
        <v>2</v>
      </c>
      <c r="D393" s="332" t="s">
        <v>236</v>
      </c>
      <c r="E393" s="541" t="n">
        <v>295</v>
      </c>
      <c r="F393" s="323" t="n">
        <f aca="false">C393*E393</f>
        <v>590</v>
      </c>
      <c r="G393" s="324" t="n">
        <v>110</v>
      </c>
      <c r="H393" s="323" t="n">
        <f aca="false">C393*G393</f>
        <v>220</v>
      </c>
      <c r="I393" s="323" t="n">
        <f aca="false">F393+H393</f>
        <v>810</v>
      </c>
      <c r="J393" s="583"/>
      <c r="K393" s="276"/>
      <c r="L393" s="326"/>
    </row>
    <row r="394" s="272" customFormat="true" ht="18.75" hidden="false" customHeight="true" outlineLevel="0" collapsed="false">
      <c r="A394" s="349"/>
      <c r="B394" s="385" t="s">
        <v>529</v>
      </c>
      <c r="C394" s="332" t="n">
        <v>10</v>
      </c>
      <c r="D394" s="332" t="s">
        <v>347</v>
      </c>
      <c r="E394" s="323" t="n">
        <v>40</v>
      </c>
      <c r="F394" s="323" t="n">
        <f aca="false">C394*E394</f>
        <v>400</v>
      </c>
      <c r="G394" s="323" t="n">
        <v>70</v>
      </c>
      <c r="H394" s="323" t="n">
        <f aca="false">SUM(G394*C394)</f>
        <v>700</v>
      </c>
      <c r="I394" s="323" t="n">
        <f aca="false">F394+H394</f>
        <v>1100</v>
      </c>
      <c r="J394" s="602"/>
      <c r="K394" s="276"/>
      <c r="L394" s="368"/>
    </row>
    <row r="395" s="280" customFormat="true" ht="18.75" hidden="false" customHeight="true" outlineLevel="0" collapsed="false">
      <c r="A395" s="328"/>
      <c r="B395" s="542" t="s">
        <v>546</v>
      </c>
      <c r="C395" s="323" t="n">
        <v>1</v>
      </c>
      <c r="D395" s="332" t="s">
        <v>547</v>
      </c>
      <c r="E395" s="541" t="n">
        <v>2000</v>
      </c>
      <c r="F395" s="323" t="n">
        <f aca="false">C395*E395</f>
        <v>2000</v>
      </c>
      <c r="G395" s="610" t="s">
        <v>548</v>
      </c>
      <c r="H395" s="610"/>
      <c r="I395" s="323" t="n">
        <f aca="false">F395+H395</f>
        <v>2000</v>
      </c>
      <c r="J395" s="583"/>
      <c r="K395" s="276"/>
      <c r="L395" s="326"/>
    </row>
    <row r="396" s="512" customFormat="true" ht="18.75" hidden="false" customHeight="true" outlineLevel="0" collapsed="false">
      <c r="A396" s="349"/>
      <c r="B396" s="349" t="s">
        <v>549</v>
      </c>
      <c r="C396" s="332"/>
      <c r="D396" s="332"/>
      <c r="E396" s="323"/>
      <c r="F396" s="350" t="n">
        <f aca="false">SUM(F364:F395)</f>
        <v>99705</v>
      </c>
      <c r="G396" s="350"/>
      <c r="H396" s="350" t="n">
        <f aca="false">SUM(H364:H395)</f>
        <v>16835</v>
      </c>
      <c r="I396" s="350" t="n">
        <f aca="false">SUM(I364:I395)</f>
        <v>116540</v>
      </c>
      <c r="J396" s="602"/>
      <c r="K396" s="276"/>
      <c r="L396" s="369"/>
    </row>
    <row r="397" s="278" customFormat="true" ht="18.75" hidden="false" customHeight="true" outlineLevel="0" collapsed="false">
      <c r="A397" s="349"/>
      <c r="B397" s="349"/>
      <c r="C397" s="332"/>
      <c r="D397" s="332"/>
      <c r="E397" s="323"/>
      <c r="F397" s="350"/>
      <c r="G397" s="350"/>
      <c r="H397" s="350"/>
      <c r="I397" s="350"/>
      <c r="J397" s="602"/>
      <c r="K397" s="276"/>
      <c r="L397" s="277"/>
    </row>
    <row r="398" s="278" customFormat="true" ht="18.75" hidden="false" customHeight="true" outlineLevel="0" collapsed="false">
      <c r="A398" s="328" t="n">
        <v>5</v>
      </c>
      <c r="B398" s="581" t="s">
        <v>376</v>
      </c>
      <c r="C398" s="323"/>
      <c r="D398" s="332"/>
      <c r="E398" s="610"/>
      <c r="F398" s="323"/>
      <c r="G398" s="324"/>
      <c r="H398" s="323"/>
      <c r="I398" s="323"/>
      <c r="J398" s="583"/>
      <c r="K398" s="276"/>
      <c r="L398" s="277"/>
    </row>
    <row r="399" s="278" customFormat="true" ht="18.75" hidden="false" customHeight="true" outlineLevel="0" collapsed="false">
      <c r="A399" s="611" t="n">
        <v>5.1</v>
      </c>
      <c r="B399" s="612" t="s">
        <v>378</v>
      </c>
      <c r="C399" s="332"/>
      <c r="D399" s="332"/>
      <c r="E399" s="332"/>
      <c r="F399" s="332"/>
      <c r="G399" s="332"/>
      <c r="H399" s="332"/>
      <c r="I399" s="332"/>
      <c r="J399" s="613"/>
      <c r="K399" s="276"/>
      <c r="L399" s="277"/>
    </row>
    <row r="400" s="414" customFormat="true" ht="18.75" hidden="false" customHeight="true" outlineLevel="0" collapsed="false">
      <c r="A400" s="535"/>
      <c r="B400" s="379" t="s">
        <v>550</v>
      </c>
      <c r="C400" s="323" t="n">
        <v>4</v>
      </c>
      <c r="D400" s="332" t="s">
        <v>314</v>
      </c>
      <c r="E400" s="323" t="n">
        <v>600</v>
      </c>
      <c r="F400" s="323" t="n">
        <f aca="false">C400*E400</f>
        <v>2400</v>
      </c>
      <c r="G400" s="332" t="s">
        <v>548</v>
      </c>
      <c r="H400" s="332"/>
      <c r="I400" s="323" t="n">
        <f aca="false">F400+H400</f>
        <v>2400</v>
      </c>
      <c r="J400" s="591"/>
      <c r="K400" s="276"/>
      <c r="L400" s="277"/>
    </row>
    <row r="401" s="414" customFormat="true" ht="18.75" hidden="false" customHeight="true" outlineLevel="0" collapsed="false">
      <c r="A401" s="535"/>
      <c r="B401" s="379" t="s">
        <v>551</v>
      </c>
      <c r="C401" s="323" t="n">
        <v>2</v>
      </c>
      <c r="D401" s="332" t="s">
        <v>314</v>
      </c>
      <c r="E401" s="323" t="n">
        <v>900</v>
      </c>
      <c r="F401" s="323" t="n">
        <f aca="false">C401*E401</f>
        <v>1800</v>
      </c>
      <c r="G401" s="332" t="s">
        <v>548</v>
      </c>
      <c r="H401" s="332"/>
      <c r="I401" s="323" t="n">
        <f aca="false">F401+H401</f>
        <v>1800</v>
      </c>
      <c r="J401" s="591"/>
      <c r="K401" s="276"/>
      <c r="L401" s="277"/>
    </row>
    <row r="402" customFormat="false" ht="18.75" hidden="false" customHeight="true" outlineLevel="0" collapsed="false">
      <c r="A402" s="535"/>
      <c r="B402" s="379" t="s">
        <v>552</v>
      </c>
      <c r="C402" s="323" t="n">
        <v>1</v>
      </c>
      <c r="D402" s="332" t="s">
        <v>314</v>
      </c>
      <c r="E402" s="323" t="n">
        <v>600</v>
      </c>
      <c r="F402" s="323" t="n">
        <f aca="false">C402*E402</f>
        <v>600</v>
      </c>
      <c r="G402" s="332" t="s">
        <v>548</v>
      </c>
      <c r="H402" s="332"/>
      <c r="I402" s="323" t="n">
        <f aca="false">F402+H402</f>
        <v>600</v>
      </c>
      <c r="J402" s="591"/>
      <c r="M402" s="534"/>
      <c r="N402" s="534"/>
      <c r="O402" s="534"/>
      <c r="P402" s="534"/>
      <c r="Q402" s="534"/>
      <c r="R402" s="534"/>
      <c r="S402" s="534"/>
      <c r="T402" s="534"/>
      <c r="U402" s="534"/>
      <c r="V402" s="534"/>
      <c r="W402" s="534"/>
      <c r="X402" s="534"/>
      <c r="Y402" s="534"/>
      <c r="Z402" s="534"/>
      <c r="AA402" s="534"/>
      <c r="AB402" s="534"/>
      <c r="AC402" s="534"/>
      <c r="AD402" s="534"/>
      <c r="AE402" s="534"/>
    </row>
    <row r="403" s="280" customFormat="true" ht="18.75" hidden="false" customHeight="true" outlineLevel="0" collapsed="false">
      <c r="A403" s="535"/>
      <c r="B403" s="379" t="s">
        <v>553</v>
      </c>
      <c r="C403" s="323" t="n">
        <v>1</v>
      </c>
      <c r="D403" s="332" t="s">
        <v>314</v>
      </c>
      <c r="E403" s="323" t="n">
        <v>650</v>
      </c>
      <c r="F403" s="323" t="n">
        <f aca="false">C403*E403</f>
        <v>650</v>
      </c>
      <c r="G403" s="332" t="s">
        <v>548</v>
      </c>
      <c r="H403" s="332"/>
      <c r="I403" s="323" t="n">
        <f aca="false">F403+H403</f>
        <v>650</v>
      </c>
      <c r="J403" s="591"/>
      <c r="K403" s="276"/>
      <c r="L403" s="326"/>
    </row>
    <row r="404" s="280" customFormat="true" ht="18.75" hidden="false" customHeight="true" outlineLevel="0" collapsed="false">
      <c r="A404" s="614"/>
      <c r="B404" s="379" t="s">
        <v>554</v>
      </c>
      <c r="C404" s="323" t="n">
        <v>1</v>
      </c>
      <c r="D404" s="332" t="s">
        <v>314</v>
      </c>
      <c r="E404" s="323" t="n">
        <v>1500</v>
      </c>
      <c r="F404" s="323" t="n">
        <f aca="false">C404*E404</f>
        <v>1500</v>
      </c>
      <c r="G404" s="332" t="s">
        <v>548</v>
      </c>
      <c r="H404" s="332"/>
      <c r="I404" s="323" t="n">
        <f aca="false">F404+H404</f>
        <v>1500</v>
      </c>
      <c r="J404" s="573"/>
      <c r="K404" s="276"/>
      <c r="L404" s="326"/>
    </row>
    <row r="405" s="278" customFormat="true" ht="18.75" hidden="false" customHeight="true" outlineLevel="0" collapsed="false">
      <c r="A405" s="535"/>
      <c r="B405" s="379" t="s">
        <v>555</v>
      </c>
      <c r="C405" s="324" t="n">
        <v>1</v>
      </c>
      <c r="D405" s="322" t="s">
        <v>270</v>
      </c>
      <c r="E405" s="323" t="n">
        <v>3000</v>
      </c>
      <c r="F405" s="323" t="n">
        <f aca="false">C405*E405</f>
        <v>3000</v>
      </c>
      <c r="G405" s="332" t="n">
        <v>0</v>
      </c>
      <c r="H405" s="332" t="n">
        <f aca="false">C405*G405</f>
        <v>0</v>
      </c>
      <c r="I405" s="323" t="n">
        <f aca="false">F405+H405</f>
        <v>3000</v>
      </c>
      <c r="J405" s="591"/>
      <c r="K405" s="276"/>
      <c r="L405" s="277"/>
    </row>
    <row r="406" s="278" customFormat="true" ht="18.75" hidden="false" customHeight="true" outlineLevel="0" collapsed="false">
      <c r="A406" s="615"/>
      <c r="B406" s="616" t="s">
        <v>556</v>
      </c>
      <c r="C406" s="332" t="n">
        <v>1</v>
      </c>
      <c r="D406" s="322" t="s">
        <v>270</v>
      </c>
      <c r="E406" s="332" t="n">
        <v>1500</v>
      </c>
      <c r="F406" s="332" t="n">
        <f aca="false">E406*C406</f>
        <v>1500</v>
      </c>
      <c r="G406" s="332" t="n">
        <v>0</v>
      </c>
      <c r="H406" s="332" t="n">
        <f aca="false">C406*G406</f>
        <v>0</v>
      </c>
      <c r="I406" s="332" t="n">
        <f aca="false">F406+H406</f>
        <v>1500</v>
      </c>
      <c r="J406" s="617"/>
      <c r="K406" s="276"/>
      <c r="L406" s="277"/>
    </row>
    <row r="407" customFormat="false" ht="18.75" hidden="false" customHeight="true" outlineLevel="0" collapsed="false">
      <c r="A407" s="349"/>
      <c r="B407" s="349" t="s">
        <v>557</v>
      </c>
      <c r="C407" s="332"/>
      <c r="D407" s="332"/>
      <c r="E407" s="323"/>
      <c r="F407" s="350" t="n">
        <f aca="false">SUM(F400:F406)</f>
        <v>11450</v>
      </c>
      <c r="G407" s="350"/>
      <c r="H407" s="332" t="n">
        <v>0</v>
      </c>
      <c r="I407" s="350" t="n">
        <f aca="false">SUM(I400:I406)</f>
        <v>11450</v>
      </c>
      <c r="J407" s="602"/>
    </row>
    <row r="408" s="280" customFormat="true" ht="18.75" hidden="false" customHeight="true" outlineLevel="0" collapsed="false">
      <c r="A408" s="349"/>
      <c r="B408" s="349"/>
      <c r="C408" s="332"/>
      <c r="D408" s="332"/>
      <c r="E408" s="323"/>
      <c r="F408" s="350"/>
      <c r="G408" s="350"/>
      <c r="H408" s="332"/>
      <c r="I408" s="350"/>
      <c r="J408" s="602"/>
      <c r="K408" s="276"/>
      <c r="L408" s="326"/>
    </row>
    <row r="409" s="280" customFormat="true" ht="18.75" hidden="false" customHeight="true" outlineLevel="0" collapsed="false">
      <c r="A409" s="328" t="n">
        <v>6</v>
      </c>
      <c r="B409" s="581" t="s">
        <v>558</v>
      </c>
      <c r="C409" s="350"/>
      <c r="D409" s="352"/>
      <c r="E409" s="350"/>
      <c r="F409" s="350"/>
      <c r="G409" s="350"/>
      <c r="H409" s="350"/>
      <c r="I409" s="350"/>
      <c r="J409" s="602"/>
      <c r="K409" s="276"/>
      <c r="L409" s="326"/>
    </row>
    <row r="410" s="280" customFormat="true" ht="18.75" hidden="false" customHeight="true" outlineLevel="0" collapsed="false">
      <c r="A410" s="320" t="n">
        <v>6.1</v>
      </c>
      <c r="B410" s="524" t="s">
        <v>559</v>
      </c>
      <c r="C410" s="332"/>
      <c r="D410" s="332"/>
      <c r="E410" s="332"/>
      <c r="F410" s="323"/>
      <c r="G410" s="323"/>
      <c r="H410" s="323"/>
      <c r="I410" s="323"/>
      <c r="J410" s="618"/>
      <c r="K410" s="276"/>
      <c r="L410" s="326"/>
    </row>
    <row r="411" customFormat="false" ht="18.75" hidden="false" customHeight="true" outlineLevel="0" collapsed="false">
      <c r="A411" s="320"/>
      <c r="B411" s="413" t="s">
        <v>560</v>
      </c>
      <c r="C411" s="332" t="n">
        <v>2</v>
      </c>
      <c r="D411" s="332" t="s">
        <v>390</v>
      </c>
      <c r="E411" s="324" t="n">
        <v>60900</v>
      </c>
      <c r="F411" s="323" t="n">
        <f aca="false">E411*C411</f>
        <v>121800</v>
      </c>
      <c r="G411" s="332" t="n">
        <v>0</v>
      </c>
      <c r="H411" s="332" t="n">
        <f aca="false">C411*G411</f>
        <v>0</v>
      </c>
      <c r="I411" s="323" t="n">
        <f aca="false">F411+H411</f>
        <v>121800</v>
      </c>
      <c r="J411" s="618"/>
    </row>
    <row r="412" s="278" customFormat="true" ht="18.75" hidden="false" customHeight="true" outlineLevel="0" collapsed="false">
      <c r="A412" s="320"/>
      <c r="B412" s="413" t="s">
        <v>561</v>
      </c>
      <c r="C412" s="332" t="n">
        <v>1</v>
      </c>
      <c r="D412" s="332" t="s">
        <v>390</v>
      </c>
      <c r="E412" s="324" t="n">
        <v>40900</v>
      </c>
      <c r="F412" s="323" t="n">
        <f aca="false">E412*C412</f>
        <v>40900</v>
      </c>
      <c r="G412" s="332" t="n">
        <v>0</v>
      </c>
      <c r="H412" s="332" t="n">
        <f aca="false">C412*G412</f>
        <v>0</v>
      </c>
      <c r="I412" s="323" t="n">
        <f aca="false">F412+H412</f>
        <v>40900</v>
      </c>
      <c r="J412" s="618"/>
      <c r="K412" s="276"/>
      <c r="L412" s="277"/>
    </row>
    <row r="413" s="278" customFormat="true" ht="18.75" hidden="false" customHeight="true" outlineLevel="0" collapsed="false">
      <c r="A413" s="320" t="n">
        <v>6.2</v>
      </c>
      <c r="B413" s="524" t="s">
        <v>449</v>
      </c>
      <c r="C413" s="332"/>
      <c r="D413" s="332"/>
      <c r="E413" s="324"/>
      <c r="F413" s="323"/>
      <c r="G413" s="323"/>
      <c r="H413" s="323"/>
      <c r="I413" s="323"/>
      <c r="J413" s="618"/>
      <c r="K413" s="276"/>
      <c r="L413" s="277"/>
    </row>
    <row r="414" s="278" customFormat="true" ht="18.75" hidden="false" customHeight="true" outlineLevel="0" collapsed="false">
      <c r="A414" s="320"/>
      <c r="B414" s="413" t="s">
        <v>562</v>
      </c>
      <c r="C414" s="332" t="n">
        <v>1</v>
      </c>
      <c r="D414" s="332" t="s">
        <v>236</v>
      </c>
      <c r="E414" s="324" t="n">
        <v>3500</v>
      </c>
      <c r="F414" s="323" t="n">
        <f aca="false">E414*C414</f>
        <v>3500</v>
      </c>
      <c r="G414" s="332" t="n">
        <v>0</v>
      </c>
      <c r="H414" s="332" t="n">
        <f aca="false">C414*G414</f>
        <v>0</v>
      </c>
      <c r="I414" s="323" t="n">
        <f aca="false">F414+H414</f>
        <v>3500</v>
      </c>
      <c r="J414" s="583"/>
      <c r="K414" s="276"/>
      <c r="L414" s="277"/>
    </row>
    <row r="415" s="278" customFormat="true" ht="18.75" hidden="false" customHeight="true" outlineLevel="0" collapsed="false">
      <c r="A415" s="349"/>
      <c r="B415" s="349" t="s">
        <v>563</v>
      </c>
      <c r="C415" s="332"/>
      <c r="D415" s="332"/>
      <c r="E415" s="323"/>
      <c r="F415" s="350" t="n">
        <f aca="false">SUM(F411:F414)</f>
        <v>166200</v>
      </c>
      <c r="G415" s="350"/>
      <c r="H415" s="332" t="n">
        <f aca="false">C415*G415</f>
        <v>0</v>
      </c>
      <c r="I415" s="350" t="n">
        <f aca="false">SUM(I411:I414)</f>
        <v>166200</v>
      </c>
      <c r="J415" s="602"/>
      <c r="K415" s="276"/>
      <c r="L415" s="277"/>
    </row>
    <row r="416" s="278" customFormat="true" ht="18.75" hidden="false" customHeight="true" outlineLevel="0" collapsed="false">
      <c r="A416" s="415"/>
      <c r="B416" s="349"/>
      <c r="C416" s="323"/>
      <c r="D416" s="332"/>
      <c r="E416" s="324"/>
      <c r="F416" s="323"/>
      <c r="G416" s="323"/>
      <c r="H416" s="324"/>
      <c r="I416" s="323"/>
      <c r="J416" s="585"/>
      <c r="K416" s="276"/>
      <c r="L416" s="277"/>
    </row>
    <row r="417" s="278" customFormat="true" ht="18.75" hidden="false" customHeight="true" outlineLevel="0" collapsed="false">
      <c r="A417" s="415"/>
      <c r="B417" s="349"/>
      <c r="C417" s="323"/>
      <c r="D417" s="332"/>
      <c r="E417" s="324"/>
      <c r="F417" s="323"/>
      <c r="G417" s="323"/>
      <c r="H417" s="324"/>
      <c r="I417" s="323"/>
      <c r="J417" s="585"/>
      <c r="K417" s="276"/>
      <c r="L417" s="277"/>
    </row>
    <row r="418" s="278" customFormat="true" ht="18.75" hidden="false" customHeight="true" outlineLevel="0" collapsed="false">
      <c r="A418" s="415"/>
      <c r="B418" s="349"/>
      <c r="C418" s="323"/>
      <c r="D418" s="332"/>
      <c r="E418" s="324"/>
      <c r="F418" s="323"/>
      <c r="G418" s="323"/>
      <c r="H418" s="324"/>
      <c r="I418" s="323"/>
      <c r="J418" s="585"/>
      <c r="K418" s="276"/>
      <c r="L418" s="277"/>
    </row>
    <row r="419" s="354" customFormat="true" ht="18.75" hidden="false" customHeight="true" outlineLevel="0" collapsed="false">
      <c r="A419" s="415"/>
      <c r="B419" s="349"/>
      <c r="C419" s="323"/>
      <c r="D419" s="332"/>
      <c r="E419" s="324"/>
      <c r="F419" s="323"/>
      <c r="G419" s="323"/>
      <c r="H419" s="324"/>
      <c r="I419" s="323"/>
      <c r="J419" s="585"/>
      <c r="K419" s="276"/>
      <c r="L419" s="338"/>
    </row>
    <row r="420" s="622" customFormat="true" ht="18.75" hidden="false" customHeight="true" outlineLevel="0" collapsed="false">
      <c r="A420" s="415"/>
      <c r="B420" s="349"/>
      <c r="C420" s="323"/>
      <c r="D420" s="332"/>
      <c r="E420" s="324"/>
      <c r="F420" s="323"/>
      <c r="G420" s="323"/>
      <c r="H420" s="324"/>
      <c r="I420" s="323"/>
      <c r="J420" s="585"/>
      <c r="K420" s="619"/>
      <c r="L420" s="620"/>
      <c r="M420" s="621"/>
      <c r="N420" s="621"/>
      <c r="O420" s="621"/>
      <c r="P420" s="621"/>
      <c r="Q420" s="621"/>
      <c r="R420" s="621"/>
      <c r="S420" s="621"/>
      <c r="T420" s="621"/>
      <c r="U420" s="621"/>
      <c r="V420" s="621"/>
      <c r="W420" s="621"/>
      <c r="X420" s="621"/>
      <c r="Y420" s="621"/>
      <c r="Z420" s="621"/>
      <c r="AA420" s="621"/>
      <c r="AB420" s="621"/>
      <c r="AC420" s="621"/>
      <c r="AD420" s="621"/>
      <c r="AE420" s="621"/>
    </row>
    <row r="421" s="623" customFormat="true" ht="18.75" hidden="false" customHeight="true" outlineLevel="0" collapsed="false">
      <c r="A421" s="415"/>
      <c r="B421" s="349"/>
      <c r="C421" s="323"/>
      <c r="D421" s="332"/>
      <c r="E421" s="324"/>
      <c r="F421" s="323"/>
      <c r="G421" s="323"/>
      <c r="H421" s="324"/>
      <c r="I421" s="323"/>
      <c r="J421" s="585"/>
      <c r="K421" s="619"/>
      <c r="L421" s="620"/>
      <c r="M421" s="621"/>
      <c r="N421" s="621"/>
      <c r="O421" s="621"/>
      <c r="P421" s="621"/>
      <c r="Q421" s="621"/>
      <c r="R421" s="621"/>
      <c r="S421" s="621"/>
      <c r="T421" s="621"/>
      <c r="U421" s="621"/>
      <c r="V421" s="621"/>
      <c r="W421" s="621"/>
      <c r="X421" s="621"/>
      <c r="Y421" s="621"/>
      <c r="Z421" s="621"/>
      <c r="AA421" s="621"/>
      <c r="AB421" s="621"/>
      <c r="AC421" s="621"/>
      <c r="AD421" s="621"/>
      <c r="AE421" s="621"/>
    </row>
    <row r="422" s="623" customFormat="true" ht="18.75" hidden="false" customHeight="true" outlineLevel="0" collapsed="false">
      <c r="A422" s="415"/>
      <c r="B422" s="349"/>
      <c r="C422" s="323"/>
      <c r="D422" s="332"/>
      <c r="E422" s="324"/>
      <c r="F422" s="323"/>
      <c r="G422" s="323"/>
      <c r="H422" s="324"/>
      <c r="I422" s="323"/>
      <c r="J422" s="585"/>
      <c r="K422" s="619"/>
      <c r="L422" s="620"/>
      <c r="M422" s="621"/>
      <c r="N422" s="621"/>
      <c r="O422" s="621"/>
      <c r="P422" s="621"/>
      <c r="Q422" s="621"/>
      <c r="R422" s="621"/>
      <c r="S422" s="621"/>
      <c r="T422" s="621"/>
      <c r="U422" s="621"/>
      <c r="V422" s="621"/>
      <c r="W422" s="621"/>
      <c r="X422" s="621"/>
      <c r="Y422" s="621"/>
      <c r="Z422" s="621"/>
      <c r="AA422" s="621"/>
      <c r="AB422" s="621"/>
      <c r="AC422" s="621"/>
      <c r="AD422" s="621"/>
      <c r="AE422" s="621"/>
    </row>
    <row r="423" s="278" customFormat="true" ht="18.75" hidden="false" customHeight="true" outlineLevel="0" collapsed="false">
      <c r="A423" s="415"/>
      <c r="B423" s="349"/>
      <c r="C423" s="323"/>
      <c r="D423" s="332"/>
      <c r="E423" s="324"/>
      <c r="F423" s="323"/>
      <c r="G423" s="323"/>
      <c r="H423" s="324"/>
      <c r="I423" s="323"/>
      <c r="J423" s="585"/>
      <c r="K423" s="276"/>
      <c r="L423" s="277"/>
    </row>
    <row r="424" s="623" customFormat="true" ht="18.75" hidden="false" customHeight="true" outlineLevel="0" collapsed="false">
      <c r="A424" s="415"/>
      <c r="B424" s="349"/>
      <c r="C424" s="323"/>
      <c r="D424" s="332"/>
      <c r="E424" s="324"/>
      <c r="F424" s="323"/>
      <c r="G424" s="323"/>
      <c r="H424" s="324"/>
      <c r="I424" s="323"/>
      <c r="J424" s="585"/>
      <c r="K424" s="619"/>
      <c r="L424" s="620"/>
      <c r="M424" s="621"/>
      <c r="N424" s="621"/>
      <c r="O424" s="621"/>
      <c r="P424" s="621"/>
      <c r="Q424" s="621"/>
      <c r="R424" s="621"/>
      <c r="S424" s="621"/>
      <c r="T424" s="621"/>
      <c r="U424" s="621"/>
      <c r="V424" s="621"/>
      <c r="W424" s="621"/>
      <c r="X424" s="621"/>
      <c r="Y424" s="621"/>
      <c r="Z424" s="621"/>
      <c r="AA424" s="621"/>
      <c r="AB424" s="621"/>
      <c r="AC424" s="621"/>
      <c r="AD424" s="621"/>
      <c r="AE424" s="621"/>
    </row>
    <row r="425" s="623" customFormat="true" ht="18.75" hidden="false" customHeight="true" outlineLevel="0" collapsed="false">
      <c r="A425" s="415"/>
      <c r="B425" s="349"/>
      <c r="C425" s="323"/>
      <c r="D425" s="332"/>
      <c r="E425" s="324"/>
      <c r="F425" s="323"/>
      <c r="G425" s="323"/>
      <c r="H425" s="324"/>
      <c r="I425" s="323"/>
      <c r="J425" s="585"/>
      <c r="K425" s="619"/>
      <c r="L425" s="620"/>
      <c r="M425" s="621"/>
      <c r="N425" s="621"/>
      <c r="O425" s="621"/>
      <c r="P425" s="621"/>
      <c r="Q425" s="621"/>
      <c r="R425" s="621"/>
      <c r="S425" s="621"/>
      <c r="T425" s="621"/>
      <c r="U425" s="621"/>
      <c r="V425" s="621"/>
      <c r="W425" s="621"/>
      <c r="X425" s="621"/>
      <c r="Y425" s="621"/>
      <c r="Z425" s="621"/>
      <c r="AA425" s="621"/>
      <c r="AB425" s="621"/>
      <c r="AC425" s="621"/>
      <c r="AD425" s="621"/>
      <c r="AE425" s="621"/>
    </row>
    <row r="426" s="623" customFormat="true" ht="18.75" hidden="false" customHeight="true" outlineLevel="0" collapsed="false">
      <c r="A426" s="415"/>
      <c r="B426" s="349"/>
      <c r="C426" s="323"/>
      <c r="D426" s="332"/>
      <c r="E426" s="324"/>
      <c r="F426" s="323"/>
      <c r="G426" s="323"/>
      <c r="H426" s="324"/>
      <c r="I426" s="323"/>
      <c r="J426" s="585"/>
      <c r="K426" s="619"/>
      <c r="L426" s="620"/>
      <c r="M426" s="621"/>
      <c r="N426" s="621"/>
      <c r="O426" s="621"/>
      <c r="P426" s="621"/>
      <c r="Q426" s="621"/>
      <c r="R426" s="621"/>
      <c r="S426" s="621"/>
      <c r="T426" s="621"/>
      <c r="U426" s="621"/>
      <c r="V426" s="621"/>
      <c r="W426" s="621"/>
      <c r="X426" s="621"/>
      <c r="Y426" s="621"/>
      <c r="Z426" s="621"/>
      <c r="AA426" s="621"/>
      <c r="AB426" s="621"/>
      <c r="AC426" s="621"/>
      <c r="AD426" s="621"/>
      <c r="AE426" s="621"/>
    </row>
    <row r="427" s="623" customFormat="true" ht="18.75" hidden="false" customHeight="true" outlineLevel="0" collapsed="false">
      <c r="A427" s="415"/>
      <c r="B427" s="349"/>
      <c r="C427" s="323"/>
      <c r="D427" s="332"/>
      <c r="E427" s="324"/>
      <c r="F427" s="323"/>
      <c r="G427" s="323"/>
      <c r="H427" s="324"/>
      <c r="I427" s="323"/>
      <c r="J427" s="585"/>
      <c r="K427" s="619"/>
      <c r="L427" s="620"/>
      <c r="M427" s="621"/>
      <c r="N427" s="621"/>
      <c r="O427" s="621"/>
      <c r="P427" s="621"/>
      <c r="Q427" s="621"/>
      <c r="R427" s="621"/>
      <c r="S427" s="621"/>
      <c r="T427" s="621"/>
      <c r="U427" s="621"/>
      <c r="V427" s="621"/>
      <c r="W427" s="621"/>
      <c r="X427" s="621"/>
      <c r="Y427" s="621"/>
      <c r="Z427" s="621"/>
      <c r="AA427" s="621"/>
      <c r="AB427" s="621"/>
      <c r="AC427" s="621"/>
      <c r="AD427" s="621"/>
      <c r="AE427" s="621"/>
    </row>
    <row r="428" s="593" customFormat="true" ht="18.75" hidden="false" customHeight="true" outlineLevel="0" collapsed="false">
      <c r="A428" s="415"/>
      <c r="B428" s="349"/>
      <c r="C428" s="323"/>
      <c r="D428" s="332"/>
      <c r="E428" s="324"/>
      <c r="F428" s="323"/>
      <c r="G428" s="323"/>
      <c r="H428" s="324"/>
      <c r="I428" s="323"/>
      <c r="J428" s="585"/>
      <c r="K428" s="624"/>
      <c r="L428" s="277"/>
    </row>
    <row r="429" s="593" customFormat="true" ht="18.75" hidden="false" customHeight="true" outlineLevel="0" collapsed="false">
      <c r="A429" s="429"/>
      <c r="B429" s="508"/>
      <c r="C429" s="358"/>
      <c r="D429" s="396"/>
      <c r="E429" s="395"/>
      <c r="F429" s="358"/>
      <c r="G429" s="358"/>
      <c r="H429" s="395"/>
      <c r="I429" s="358"/>
      <c r="J429" s="625"/>
      <c r="K429" s="624"/>
      <c r="L429" s="277"/>
    </row>
    <row r="430" s="593" customFormat="true" ht="18.75" hidden="false" customHeight="true" outlineLevel="0" collapsed="false">
      <c r="A430" s="433"/>
      <c r="B430" s="626"/>
      <c r="C430" s="364"/>
      <c r="D430" s="435"/>
      <c r="E430" s="365"/>
      <c r="F430" s="364"/>
      <c r="G430" s="364"/>
      <c r="H430" s="365"/>
      <c r="I430" s="364"/>
      <c r="J430" s="627"/>
      <c r="K430" s="624"/>
      <c r="L430" s="277"/>
    </row>
    <row r="431" s="593" customFormat="true" ht="18.75" hidden="false" customHeight="true" outlineLevel="0" collapsed="false">
      <c r="A431" s="415"/>
      <c r="B431" s="349"/>
      <c r="C431" s="323"/>
      <c r="D431" s="332"/>
      <c r="E431" s="324"/>
      <c r="F431" s="323"/>
      <c r="G431" s="323"/>
      <c r="H431" s="324"/>
      <c r="I431" s="323"/>
      <c r="J431" s="585"/>
      <c r="K431" s="624"/>
      <c r="L431" s="277"/>
    </row>
    <row r="432" s="588" customFormat="true" ht="18.75" hidden="false" customHeight="true" outlineLevel="0" collapsed="false">
      <c r="A432" s="328"/>
      <c r="B432" s="604" t="s">
        <v>564</v>
      </c>
      <c r="C432" s="323" t="n">
        <v>0</v>
      </c>
      <c r="D432" s="332" t="s">
        <v>390</v>
      </c>
      <c r="E432" s="323" t="n">
        <v>117700</v>
      </c>
      <c r="F432" s="323" t="n">
        <f aca="false">C432*E432</f>
        <v>0</v>
      </c>
      <c r="G432" s="324" t="n">
        <v>8000</v>
      </c>
      <c r="H432" s="323" t="n">
        <f aca="false">C432*G432</f>
        <v>0</v>
      </c>
      <c r="I432" s="323" t="n">
        <f aca="false">F432+H432</f>
        <v>0</v>
      </c>
      <c r="J432" s="583"/>
      <c r="K432" s="624"/>
      <c r="L432" s="587"/>
    </row>
    <row r="433" s="628" customFormat="true" ht="18.75" hidden="false" customHeight="true" outlineLevel="0" collapsed="false">
      <c r="A433" s="328"/>
      <c r="B433" s="604" t="s">
        <v>565</v>
      </c>
      <c r="C433" s="323"/>
      <c r="D433" s="332"/>
      <c r="E433" s="323"/>
      <c r="F433" s="323"/>
      <c r="G433" s="323"/>
      <c r="H433" s="323"/>
      <c r="I433" s="323"/>
      <c r="J433" s="583"/>
      <c r="K433" s="624"/>
    </row>
    <row r="434" s="278" customFormat="true" ht="18.75" hidden="false" customHeight="true" outlineLevel="0" collapsed="false">
      <c r="A434" s="328"/>
      <c r="B434" s="604" t="s">
        <v>566</v>
      </c>
      <c r="C434" s="323" t="n">
        <v>0</v>
      </c>
      <c r="D434" s="332" t="s">
        <v>390</v>
      </c>
      <c r="E434" s="323" t="n">
        <v>160500</v>
      </c>
      <c r="F434" s="323" t="n">
        <f aca="false">C434*E434</f>
        <v>0</v>
      </c>
      <c r="G434" s="324" t="n">
        <v>8000</v>
      </c>
      <c r="H434" s="323" t="n">
        <f aca="false">C434*G434</f>
        <v>0</v>
      </c>
      <c r="I434" s="323" t="n">
        <f aca="false">F434+H434</f>
        <v>0</v>
      </c>
      <c r="J434" s="583"/>
      <c r="K434" s="629"/>
    </row>
    <row r="435" s="593" customFormat="true" ht="18.75" hidden="false" customHeight="true" outlineLevel="0" collapsed="false">
      <c r="A435" s="328"/>
      <c r="B435" s="604" t="s">
        <v>567</v>
      </c>
      <c r="C435" s="323"/>
      <c r="D435" s="332"/>
      <c r="E435" s="323"/>
      <c r="F435" s="323"/>
      <c r="G435" s="323"/>
      <c r="H435" s="323"/>
      <c r="I435" s="323"/>
      <c r="J435" s="583"/>
      <c r="K435" s="624"/>
    </row>
    <row r="436" s="278" customFormat="true" ht="18.75" hidden="false" customHeight="true" outlineLevel="0" collapsed="false">
      <c r="A436" s="328"/>
      <c r="B436" s="604" t="s">
        <v>568</v>
      </c>
      <c r="C436" s="323" t="n">
        <v>0</v>
      </c>
      <c r="D436" s="332" t="s">
        <v>390</v>
      </c>
      <c r="E436" s="323" t="n">
        <v>208600</v>
      </c>
      <c r="F436" s="323" t="n">
        <f aca="false">C436*E436</f>
        <v>0</v>
      </c>
      <c r="G436" s="324" t="n">
        <v>9000</v>
      </c>
      <c r="H436" s="323" t="n">
        <f aca="false">C436*G436</f>
        <v>0</v>
      </c>
      <c r="I436" s="323" t="n">
        <f aca="false">F436+H436</f>
        <v>0</v>
      </c>
      <c r="J436" s="583"/>
      <c r="K436" s="629"/>
    </row>
    <row r="437" s="278" customFormat="true" ht="18.75" hidden="false" customHeight="true" outlineLevel="0" collapsed="false">
      <c r="A437" s="328"/>
      <c r="B437" s="604" t="s">
        <v>567</v>
      </c>
      <c r="C437" s="323"/>
      <c r="D437" s="332"/>
      <c r="E437" s="323"/>
      <c r="F437" s="323"/>
      <c r="G437" s="323"/>
      <c r="H437" s="323"/>
      <c r="I437" s="323"/>
      <c r="J437" s="583"/>
      <c r="K437" s="629"/>
    </row>
    <row r="438" s="278" customFormat="true" ht="18.75" hidden="false" customHeight="true" outlineLevel="0" collapsed="false">
      <c r="A438" s="328"/>
      <c r="B438" s="604" t="s">
        <v>569</v>
      </c>
      <c r="C438" s="323" t="n">
        <v>0</v>
      </c>
      <c r="D438" s="332" t="s">
        <v>390</v>
      </c>
      <c r="E438" s="323" t="n">
        <v>267500</v>
      </c>
      <c r="F438" s="323" t="n">
        <f aca="false">C438*E438</f>
        <v>0</v>
      </c>
      <c r="G438" s="324" t="n">
        <v>9000</v>
      </c>
      <c r="H438" s="323" t="n">
        <f aca="false">C438*G438</f>
        <v>0</v>
      </c>
      <c r="I438" s="323" t="n">
        <f aca="false">F438+H438</f>
        <v>0</v>
      </c>
      <c r="J438" s="583"/>
      <c r="K438" s="629"/>
    </row>
    <row r="439" s="278" customFormat="true" ht="18.75" hidden="false" customHeight="true" outlineLevel="0" collapsed="false">
      <c r="A439" s="328"/>
      <c r="B439" s="604" t="s">
        <v>567</v>
      </c>
      <c r="C439" s="323"/>
      <c r="D439" s="332"/>
      <c r="E439" s="323"/>
      <c r="F439" s="323"/>
      <c r="G439" s="323"/>
      <c r="H439" s="323"/>
      <c r="I439" s="323"/>
      <c r="J439" s="583"/>
      <c r="K439" s="629"/>
    </row>
    <row r="440" s="280" customFormat="true" ht="18.75" hidden="false" customHeight="true" outlineLevel="0" collapsed="false">
      <c r="A440" s="328"/>
      <c r="B440" s="604" t="s">
        <v>570</v>
      </c>
      <c r="C440" s="323" t="n">
        <v>0</v>
      </c>
      <c r="D440" s="332" t="s">
        <v>390</v>
      </c>
      <c r="E440" s="323" t="n">
        <v>353000</v>
      </c>
      <c r="F440" s="323" t="n">
        <f aca="false">C440*E440</f>
        <v>0</v>
      </c>
      <c r="G440" s="324" t="n">
        <v>9000</v>
      </c>
      <c r="H440" s="323" t="n">
        <f aca="false">C440*G440</f>
        <v>0</v>
      </c>
      <c r="I440" s="323" t="n">
        <f aca="false">F440+H440</f>
        <v>0</v>
      </c>
      <c r="J440" s="583"/>
      <c r="K440" s="629"/>
    </row>
    <row r="441" s="280" customFormat="true" ht="18.75" hidden="false" customHeight="true" outlineLevel="0" collapsed="false">
      <c r="A441" s="328"/>
      <c r="B441" s="604" t="s">
        <v>567</v>
      </c>
      <c r="C441" s="323"/>
      <c r="D441" s="332"/>
      <c r="E441" s="323"/>
      <c r="F441" s="323"/>
      <c r="G441" s="323"/>
      <c r="H441" s="323"/>
      <c r="I441" s="323"/>
      <c r="J441" s="583"/>
      <c r="K441" s="629"/>
    </row>
    <row r="442" s="280" customFormat="true" ht="18.75" hidden="false" customHeight="true" outlineLevel="0" collapsed="false">
      <c r="A442" s="328"/>
      <c r="B442" s="604" t="s">
        <v>571</v>
      </c>
      <c r="C442" s="323" t="n">
        <v>0</v>
      </c>
      <c r="D442" s="332" t="s">
        <v>390</v>
      </c>
      <c r="E442" s="323" t="n">
        <v>415000</v>
      </c>
      <c r="F442" s="323" t="n">
        <f aca="false">C442*E442</f>
        <v>0</v>
      </c>
      <c r="G442" s="324" t="n">
        <v>9000</v>
      </c>
      <c r="H442" s="323" t="n">
        <f aca="false">C442*G442</f>
        <v>0</v>
      </c>
      <c r="I442" s="323" t="n">
        <f aca="false">F442+H442</f>
        <v>0</v>
      </c>
      <c r="J442" s="583"/>
      <c r="K442" s="629"/>
    </row>
    <row r="443" s="280" customFormat="true" ht="18.75" hidden="false" customHeight="true" outlineLevel="0" collapsed="false">
      <c r="A443" s="328"/>
      <c r="B443" s="604" t="s">
        <v>567</v>
      </c>
      <c r="C443" s="323"/>
      <c r="D443" s="332"/>
      <c r="E443" s="323"/>
      <c r="F443" s="323"/>
      <c r="G443" s="323"/>
      <c r="H443" s="323"/>
      <c r="I443" s="323"/>
      <c r="J443" s="583"/>
      <c r="K443" s="629"/>
    </row>
    <row r="444" s="280" customFormat="true" ht="18.75" hidden="false" customHeight="true" outlineLevel="0" collapsed="false">
      <c r="A444" s="328"/>
      <c r="B444" s="604" t="s">
        <v>572</v>
      </c>
      <c r="C444" s="323" t="n">
        <v>0</v>
      </c>
      <c r="D444" s="332" t="s">
        <v>390</v>
      </c>
      <c r="E444" s="323" t="n">
        <v>489000</v>
      </c>
      <c r="F444" s="323" t="n">
        <f aca="false">C444*E444</f>
        <v>0</v>
      </c>
      <c r="G444" s="324" t="n">
        <v>10000</v>
      </c>
      <c r="H444" s="323" t="n">
        <f aca="false">C444*G444</f>
        <v>0</v>
      </c>
      <c r="I444" s="323" t="n">
        <f aca="false">F444+H444</f>
        <v>0</v>
      </c>
      <c r="J444" s="583"/>
      <c r="K444" s="629"/>
    </row>
    <row r="445" s="280" customFormat="true" ht="18.75" hidden="false" customHeight="true" outlineLevel="0" collapsed="false">
      <c r="A445" s="328"/>
      <c r="B445" s="604" t="s">
        <v>567</v>
      </c>
      <c r="C445" s="323"/>
      <c r="D445" s="332"/>
      <c r="E445" s="323"/>
      <c r="F445" s="323"/>
      <c r="G445" s="323"/>
      <c r="H445" s="323"/>
      <c r="I445" s="323"/>
      <c r="J445" s="583"/>
      <c r="K445" s="629"/>
    </row>
    <row r="446" s="272" customFormat="true" ht="18.75" hidden="false" customHeight="true" outlineLevel="0" collapsed="false">
      <c r="A446" s="328"/>
      <c r="B446" s="604" t="s">
        <v>573</v>
      </c>
      <c r="C446" s="323" t="n">
        <v>0</v>
      </c>
      <c r="D446" s="332" t="s">
        <v>390</v>
      </c>
      <c r="E446" s="323" t="n">
        <v>557000</v>
      </c>
      <c r="F446" s="323"/>
      <c r="G446" s="323" t="n">
        <v>10000</v>
      </c>
      <c r="H446" s="323"/>
      <c r="I446" s="323"/>
      <c r="J446" s="583"/>
      <c r="K446" s="629"/>
    </row>
    <row r="447" s="278" customFormat="true" ht="18.75" hidden="false" customHeight="true" outlineLevel="0" collapsed="false">
      <c r="A447" s="328"/>
      <c r="B447" s="604" t="s">
        <v>567</v>
      </c>
      <c r="C447" s="323"/>
      <c r="D447" s="332"/>
      <c r="E447" s="323"/>
      <c r="F447" s="323" t="n">
        <f aca="false">C447*E447</f>
        <v>0</v>
      </c>
      <c r="G447" s="324"/>
      <c r="H447" s="323" t="n">
        <f aca="false">C447*G447</f>
        <v>0</v>
      </c>
      <c r="I447" s="323" t="n">
        <f aca="false">F447+H447</f>
        <v>0</v>
      </c>
      <c r="J447" s="583"/>
      <c r="K447" s="629"/>
    </row>
    <row r="448" s="278" customFormat="true" ht="18.75" hidden="false" customHeight="true" outlineLevel="0" collapsed="false">
      <c r="A448" s="328"/>
      <c r="B448" s="604" t="s">
        <v>574</v>
      </c>
      <c r="C448" s="323" t="n">
        <v>0</v>
      </c>
      <c r="D448" s="332" t="s">
        <v>390</v>
      </c>
      <c r="E448" s="323" t="n">
        <v>583000</v>
      </c>
      <c r="F448" s="323"/>
      <c r="G448" s="323" t="n">
        <v>10000</v>
      </c>
      <c r="H448" s="323"/>
      <c r="I448" s="323"/>
      <c r="J448" s="583"/>
      <c r="K448" s="629"/>
    </row>
    <row r="449" customFormat="false" ht="18.75" hidden="false" customHeight="true" outlineLevel="0" collapsed="false">
      <c r="A449" s="328"/>
      <c r="B449" s="604" t="s">
        <v>565</v>
      </c>
      <c r="C449" s="323"/>
      <c r="D449" s="332"/>
      <c r="E449" s="323"/>
      <c r="F449" s="323" t="n">
        <f aca="false">C449*E449</f>
        <v>0</v>
      </c>
      <c r="G449" s="324"/>
      <c r="H449" s="323" t="n">
        <f aca="false">C449*G449</f>
        <v>0</v>
      </c>
      <c r="I449" s="323" t="n">
        <f aca="false">F449+H449</f>
        <v>0</v>
      </c>
      <c r="J449" s="583"/>
      <c r="K449" s="630"/>
      <c r="L449" s="265"/>
    </row>
    <row r="450" customFormat="false" ht="18.75" hidden="false" customHeight="true" outlineLevel="0" collapsed="false">
      <c r="A450" s="328"/>
      <c r="B450" s="604" t="s">
        <v>575</v>
      </c>
      <c r="C450" s="323" t="n">
        <v>0</v>
      </c>
      <c r="D450" s="332" t="s">
        <v>390</v>
      </c>
      <c r="E450" s="323" t="n">
        <v>693000</v>
      </c>
      <c r="F450" s="323"/>
      <c r="G450" s="323" t="n">
        <v>10000</v>
      </c>
      <c r="H450" s="323"/>
      <c r="I450" s="323"/>
      <c r="J450" s="583"/>
      <c r="K450" s="630"/>
      <c r="L450" s="265"/>
    </row>
    <row r="451" customFormat="false" ht="18.75" hidden="false" customHeight="true" outlineLevel="0" collapsed="false">
      <c r="A451" s="581"/>
      <c r="B451" s="604" t="s">
        <v>567</v>
      </c>
      <c r="C451" s="323"/>
      <c r="D451" s="332"/>
      <c r="E451" s="323"/>
      <c r="F451" s="323"/>
      <c r="G451" s="323"/>
      <c r="H451" s="323"/>
      <c r="I451" s="323"/>
      <c r="J451" s="583"/>
      <c r="K451" s="630"/>
      <c r="L451" s="265"/>
    </row>
    <row r="452" customFormat="false" ht="18.75" hidden="false" customHeight="true" outlineLevel="0" collapsed="false">
      <c r="A452" s="605"/>
      <c r="B452" s="600" t="s">
        <v>576</v>
      </c>
      <c r="C452" s="323"/>
      <c r="D452" s="332"/>
      <c r="E452" s="610"/>
      <c r="F452" s="323"/>
      <c r="G452" s="324"/>
      <c r="H452" s="323"/>
      <c r="I452" s="323"/>
      <c r="J452" s="583"/>
      <c r="K452" s="630"/>
      <c r="L452" s="265"/>
    </row>
    <row r="453" customFormat="false" ht="18.75" hidden="false" customHeight="true" outlineLevel="0" collapsed="false">
      <c r="A453" s="328"/>
      <c r="B453" s="542" t="s">
        <v>577</v>
      </c>
      <c r="C453" s="323" t="n">
        <v>0</v>
      </c>
      <c r="D453" s="332" t="s">
        <v>390</v>
      </c>
      <c r="E453" s="610" t="n">
        <v>1200</v>
      </c>
      <c r="F453" s="323" t="n">
        <f aca="false">C453*E453</f>
        <v>0</v>
      </c>
      <c r="G453" s="324" t="n">
        <v>150</v>
      </c>
      <c r="H453" s="323" t="n">
        <f aca="false">C453*G453</f>
        <v>0</v>
      </c>
      <c r="I453" s="323" t="n">
        <f aca="false">F453+H453</f>
        <v>0</v>
      </c>
      <c r="J453" s="583"/>
      <c r="K453" s="630"/>
      <c r="L453" s="265"/>
    </row>
    <row r="454" customFormat="false" ht="18.75" hidden="false" customHeight="true" outlineLevel="0" collapsed="false">
      <c r="A454" s="328"/>
      <c r="B454" s="604" t="s">
        <v>578</v>
      </c>
      <c r="C454" s="323" t="n">
        <v>0</v>
      </c>
      <c r="D454" s="332" t="s">
        <v>390</v>
      </c>
      <c r="E454" s="610" t="n">
        <v>1200</v>
      </c>
      <c r="F454" s="323" t="n">
        <f aca="false">C454*E454</f>
        <v>0</v>
      </c>
      <c r="G454" s="324" t="n">
        <v>150</v>
      </c>
      <c r="H454" s="323" t="n">
        <f aca="false">C454*G454</f>
        <v>0</v>
      </c>
      <c r="I454" s="323" t="n">
        <f aca="false">F454+H454</f>
        <v>0</v>
      </c>
      <c r="J454" s="583"/>
      <c r="K454" s="630"/>
      <c r="L454" s="265"/>
    </row>
    <row r="455" s="278" customFormat="true" ht="18.75" hidden="false" customHeight="true" outlineLevel="0" collapsed="false">
      <c r="A455" s="328"/>
      <c r="B455" s="604" t="s">
        <v>579</v>
      </c>
      <c r="C455" s="323" t="n">
        <v>0</v>
      </c>
      <c r="D455" s="332" t="s">
        <v>390</v>
      </c>
      <c r="E455" s="610" t="n">
        <v>1200</v>
      </c>
      <c r="F455" s="323" t="n">
        <f aca="false">C455*E455</f>
        <v>0</v>
      </c>
      <c r="G455" s="324" t="n">
        <v>150</v>
      </c>
      <c r="H455" s="323" t="n">
        <f aca="false">C455*G455</f>
        <v>0</v>
      </c>
      <c r="I455" s="323" t="n">
        <f aca="false">F455+H455</f>
        <v>0</v>
      </c>
      <c r="J455" s="583"/>
      <c r="K455" s="629"/>
    </row>
    <row r="456" s="414" customFormat="true" ht="18.75" hidden="false" customHeight="true" outlineLevel="0" collapsed="false">
      <c r="A456" s="328"/>
      <c r="B456" s="604" t="s">
        <v>580</v>
      </c>
      <c r="C456" s="323" t="n">
        <v>0</v>
      </c>
      <c r="D456" s="332" t="s">
        <v>390</v>
      </c>
      <c r="E456" s="610" t="n">
        <v>2690</v>
      </c>
      <c r="F456" s="323" t="n">
        <f aca="false">C456*E456</f>
        <v>0</v>
      </c>
      <c r="G456" s="324" t="n">
        <v>200</v>
      </c>
      <c r="H456" s="323" t="n">
        <f aca="false">C456*G456</f>
        <v>0</v>
      </c>
      <c r="I456" s="323" t="n">
        <f aca="false">F456+H456</f>
        <v>0</v>
      </c>
      <c r="J456" s="583"/>
      <c r="K456" s="631"/>
    </row>
    <row r="457" s="414" customFormat="true" ht="18.75" hidden="false" customHeight="true" outlineLevel="0" collapsed="false">
      <c r="A457" s="328"/>
      <c r="B457" s="604" t="s">
        <v>581</v>
      </c>
      <c r="C457" s="323" t="n">
        <v>0</v>
      </c>
      <c r="D457" s="332" t="s">
        <v>390</v>
      </c>
      <c r="E457" s="610" t="n">
        <v>2690</v>
      </c>
      <c r="F457" s="323" t="n">
        <f aca="false">C457*E457</f>
        <v>0</v>
      </c>
      <c r="G457" s="324" t="n">
        <v>200</v>
      </c>
      <c r="H457" s="323" t="n">
        <f aca="false">C457*G457</f>
        <v>0</v>
      </c>
      <c r="I457" s="323" t="n">
        <f aca="false">F457+H457</f>
        <v>0</v>
      </c>
      <c r="J457" s="583"/>
      <c r="K457" s="631"/>
    </row>
    <row r="458" s="414" customFormat="true" ht="18.75" hidden="false" customHeight="true" outlineLevel="0" collapsed="false">
      <c r="A458" s="328"/>
      <c r="B458" s="604" t="s">
        <v>582</v>
      </c>
      <c r="C458" s="323" t="n">
        <v>0</v>
      </c>
      <c r="D458" s="332" t="s">
        <v>390</v>
      </c>
      <c r="E458" s="610" t="n">
        <v>3200</v>
      </c>
      <c r="F458" s="323" t="n">
        <f aca="false">C458*E458</f>
        <v>0</v>
      </c>
      <c r="G458" s="324" t="n">
        <v>200</v>
      </c>
      <c r="H458" s="323" t="n">
        <f aca="false">C458*G458</f>
        <v>0</v>
      </c>
      <c r="I458" s="323" t="n">
        <f aca="false">F458+H458</f>
        <v>0</v>
      </c>
      <c r="J458" s="583"/>
      <c r="K458" s="631"/>
    </row>
    <row r="459" s="414" customFormat="true" ht="18.75" hidden="false" customHeight="true" outlineLevel="0" collapsed="false">
      <c r="A459" s="328"/>
      <c r="B459" s="604" t="s">
        <v>583</v>
      </c>
      <c r="C459" s="323" t="n">
        <v>0</v>
      </c>
      <c r="D459" s="332" t="s">
        <v>390</v>
      </c>
      <c r="E459" s="610" t="n">
        <v>7500</v>
      </c>
      <c r="F459" s="323" t="n">
        <f aca="false">C459*E459</f>
        <v>0</v>
      </c>
      <c r="G459" s="324" t="n">
        <v>500</v>
      </c>
      <c r="H459" s="323" t="n">
        <f aca="false">C459*G459</f>
        <v>0</v>
      </c>
      <c r="I459" s="323" t="n">
        <f aca="false">F459+H459</f>
        <v>0</v>
      </c>
      <c r="J459" s="583"/>
      <c r="K459" s="631"/>
    </row>
    <row r="460" s="632" customFormat="true" ht="18.75" hidden="false" customHeight="true" outlineLevel="0" collapsed="false">
      <c r="A460" s="328"/>
      <c r="B460" s="604" t="s">
        <v>584</v>
      </c>
      <c r="C460" s="323"/>
      <c r="D460" s="332"/>
      <c r="E460" s="610"/>
      <c r="F460" s="323"/>
      <c r="G460" s="324"/>
      <c r="H460" s="323"/>
      <c r="I460" s="323"/>
      <c r="J460" s="583"/>
      <c r="K460" s="631"/>
    </row>
    <row r="461" s="414" customFormat="true" ht="18.75" hidden="false" customHeight="true" outlineLevel="0" collapsed="false">
      <c r="A461" s="328"/>
      <c r="B461" s="172" t="s">
        <v>585</v>
      </c>
      <c r="C461" s="323"/>
      <c r="D461" s="332"/>
      <c r="E461" s="610"/>
      <c r="F461" s="323"/>
      <c r="G461" s="324"/>
      <c r="H461" s="323"/>
      <c r="I461" s="323"/>
      <c r="J461" s="583"/>
      <c r="K461" s="631"/>
    </row>
    <row r="462" s="414" customFormat="true" ht="18.75" hidden="false" customHeight="true" outlineLevel="0" collapsed="false">
      <c r="A462" s="328"/>
      <c r="B462" s="604" t="s">
        <v>586</v>
      </c>
      <c r="C462" s="323" t="n">
        <v>0</v>
      </c>
      <c r="D462" s="332" t="s">
        <v>390</v>
      </c>
      <c r="E462" s="610" t="n">
        <v>10800</v>
      </c>
      <c r="F462" s="323" t="n">
        <f aca="false">C462*E462</f>
        <v>0</v>
      </c>
      <c r="G462" s="324" t="n">
        <v>500</v>
      </c>
      <c r="H462" s="323" t="n">
        <f aca="false">C462*G462</f>
        <v>0</v>
      </c>
      <c r="I462" s="323" t="n">
        <f aca="false">F462+H462</f>
        <v>0</v>
      </c>
      <c r="J462" s="583"/>
      <c r="K462" s="631"/>
    </row>
    <row r="463" s="632" customFormat="true" ht="18.75" hidden="false" customHeight="true" outlineLevel="0" collapsed="false">
      <c r="A463" s="328"/>
      <c r="B463" s="604" t="s">
        <v>587</v>
      </c>
      <c r="C463" s="323"/>
      <c r="D463" s="332"/>
      <c r="E463" s="610"/>
      <c r="F463" s="323"/>
      <c r="G463" s="324"/>
      <c r="H463" s="323"/>
      <c r="I463" s="323"/>
      <c r="J463" s="583"/>
      <c r="K463" s="631"/>
    </row>
    <row r="464" s="632" customFormat="true" ht="18.75" hidden="false" customHeight="true" outlineLevel="0" collapsed="false">
      <c r="A464" s="328"/>
      <c r="B464" s="172"/>
      <c r="C464" s="323"/>
      <c r="D464" s="332"/>
      <c r="E464" s="610"/>
      <c r="F464" s="323"/>
      <c r="G464" s="324"/>
      <c r="H464" s="323"/>
      <c r="I464" s="323"/>
      <c r="J464" s="583"/>
      <c r="K464" s="631"/>
    </row>
    <row r="465" s="414" customFormat="true" ht="18.75" hidden="false" customHeight="true" outlineLevel="0" collapsed="false">
      <c r="A465" s="328"/>
      <c r="B465" s="172"/>
      <c r="C465" s="323"/>
      <c r="D465" s="332"/>
      <c r="E465" s="610"/>
      <c r="F465" s="323"/>
      <c r="G465" s="324"/>
      <c r="H465" s="323"/>
      <c r="I465" s="323"/>
      <c r="J465" s="583"/>
      <c r="K465" s="631"/>
    </row>
    <row r="466" s="414" customFormat="true" ht="18.75" hidden="false" customHeight="true" outlineLevel="0" collapsed="false">
      <c r="A466" s="605"/>
      <c r="B466" s="600" t="s">
        <v>588</v>
      </c>
      <c r="C466" s="323"/>
      <c r="D466" s="332"/>
      <c r="E466" s="610"/>
      <c r="F466" s="323"/>
      <c r="G466" s="324"/>
      <c r="H466" s="323"/>
      <c r="I466" s="323"/>
      <c r="J466" s="583"/>
      <c r="K466" s="631"/>
    </row>
    <row r="467" s="414" customFormat="true" ht="18.75" hidden="false" customHeight="true" outlineLevel="0" collapsed="false">
      <c r="A467" s="328"/>
      <c r="B467" s="604" t="s">
        <v>589</v>
      </c>
      <c r="C467" s="323" t="n">
        <v>0</v>
      </c>
      <c r="D467" s="332" t="s">
        <v>390</v>
      </c>
      <c r="E467" s="610" t="n">
        <v>26970</v>
      </c>
      <c r="F467" s="323" t="n">
        <f aca="false">C467*E467</f>
        <v>0</v>
      </c>
      <c r="G467" s="324" t="n">
        <v>0</v>
      </c>
      <c r="H467" s="323" t="n">
        <f aca="false">C467*G467</f>
        <v>0</v>
      </c>
      <c r="I467" s="323" t="n">
        <f aca="false">F467+H467</f>
        <v>0</v>
      </c>
      <c r="J467" s="583"/>
      <c r="K467" s="631"/>
    </row>
    <row r="468" s="414" customFormat="true" ht="18.75" hidden="false" customHeight="true" outlineLevel="0" collapsed="false">
      <c r="A468" s="328"/>
      <c r="B468" s="604" t="s">
        <v>590</v>
      </c>
      <c r="C468" s="323"/>
      <c r="D468" s="332"/>
      <c r="E468" s="610"/>
      <c r="F468" s="323"/>
      <c r="G468" s="324"/>
      <c r="H468" s="323"/>
      <c r="I468" s="323"/>
      <c r="J468" s="583"/>
      <c r="K468" s="631"/>
    </row>
    <row r="469" s="414" customFormat="true" ht="18.75" hidden="false" customHeight="true" outlineLevel="0" collapsed="false">
      <c r="A469" s="328"/>
      <c r="B469" s="604" t="s">
        <v>591</v>
      </c>
      <c r="C469" s="323" t="n">
        <v>0</v>
      </c>
      <c r="D469" s="332" t="s">
        <v>390</v>
      </c>
      <c r="E469" s="610" t="n">
        <v>58590</v>
      </c>
      <c r="F469" s="323" t="n">
        <f aca="false">C469*E469</f>
        <v>0</v>
      </c>
      <c r="G469" s="324" t="n">
        <v>0</v>
      </c>
      <c r="H469" s="323" t="n">
        <f aca="false">C469*G469</f>
        <v>0</v>
      </c>
      <c r="I469" s="323" t="n">
        <f aca="false">F469+H469</f>
        <v>0</v>
      </c>
      <c r="J469" s="583"/>
      <c r="K469" s="631"/>
    </row>
    <row r="470" s="414" customFormat="true" ht="18.75" hidden="false" customHeight="true" outlineLevel="0" collapsed="false">
      <c r="A470" s="328"/>
      <c r="B470" s="604" t="s">
        <v>590</v>
      </c>
      <c r="C470" s="323"/>
      <c r="D470" s="332"/>
      <c r="E470" s="610"/>
      <c r="F470" s="323"/>
      <c r="G470" s="324"/>
      <c r="H470" s="323"/>
      <c r="I470" s="323"/>
      <c r="J470" s="583"/>
      <c r="K470" s="631"/>
    </row>
    <row r="471" s="414" customFormat="true" ht="18.75" hidden="false" customHeight="true" outlineLevel="0" collapsed="false">
      <c r="A471" s="328"/>
      <c r="B471" s="604" t="s">
        <v>592</v>
      </c>
      <c r="C471" s="323" t="n">
        <v>0</v>
      </c>
      <c r="D471" s="332" t="s">
        <v>390</v>
      </c>
      <c r="E471" s="610" t="n">
        <v>139500</v>
      </c>
      <c r="F471" s="323" t="n">
        <f aca="false">C471*E471</f>
        <v>0</v>
      </c>
      <c r="G471" s="324" t="n">
        <v>0</v>
      </c>
      <c r="H471" s="323" t="n">
        <f aca="false">C471*G471</f>
        <v>0</v>
      </c>
      <c r="I471" s="323" t="n">
        <f aca="false">F471+H471</f>
        <v>0</v>
      </c>
      <c r="J471" s="583"/>
      <c r="K471" s="631"/>
    </row>
    <row r="472" s="278" customFormat="true" ht="18.75" hidden="false" customHeight="true" outlineLevel="0" collapsed="false">
      <c r="A472" s="328"/>
      <c r="B472" s="604" t="s">
        <v>590</v>
      </c>
      <c r="C472" s="323"/>
      <c r="D472" s="332"/>
      <c r="E472" s="610"/>
      <c r="F472" s="323"/>
      <c r="G472" s="324"/>
      <c r="H472" s="323"/>
      <c r="I472" s="323"/>
      <c r="J472" s="583"/>
      <c r="K472" s="629"/>
    </row>
    <row r="473" s="278" customFormat="true" ht="18.75" hidden="false" customHeight="true" outlineLevel="0" collapsed="false">
      <c r="A473" s="328"/>
      <c r="B473" s="604" t="s">
        <v>593</v>
      </c>
      <c r="C473" s="323" t="n">
        <v>0</v>
      </c>
      <c r="D473" s="332" t="s">
        <v>390</v>
      </c>
      <c r="E473" s="610" t="n">
        <v>241800</v>
      </c>
      <c r="F473" s="323" t="n">
        <f aca="false">C473*E473</f>
        <v>0</v>
      </c>
      <c r="G473" s="324" t="n">
        <v>0</v>
      </c>
      <c r="H473" s="323" t="n">
        <f aca="false">C473*G473</f>
        <v>0</v>
      </c>
      <c r="I473" s="323" t="n">
        <f aca="false">F473+H473</f>
        <v>0</v>
      </c>
      <c r="J473" s="583"/>
      <c r="K473" s="629"/>
    </row>
    <row r="474" s="278" customFormat="true" ht="18.75" hidden="false" customHeight="true" outlineLevel="0" collapsed="false">
      <c r="A474" s="328"/>
      <c r="B474" s="604" t="s">
        <v>590</v>
      </c>
      <c r="C474" s="323"/>
      <c r="D474" s="332"/>
      <c r="E474" s="610"/>
      <c r="F474" s="323"/>
      <c r="G474" s="324"/>
      <c r="H474" s="323"/>
      <c r="I474" s="323"/>
      <c r="J474" s="583"/>
      <c r="K474" s="629"/>
    </row>
    <row r="475" s="278" customFormat="true" ht="18.75" hidden="false" customHeight="true" outlineLevel="0" collapsed="false">
      <c r="A475" s="328"/>
      <c r="B475" s="604" t="s">
        <v>594</v>
      </c>
      <c r="C475" s="323" t="n">
        <v>0</v>
      </c>
      <c r="D475" s="332" t="s">
        <v>390</v>
      </c>
      <c r="E475" s="610" t="n">
        <v>358050</v>
      </c>
      <c r="F475" s="323" t="n">
        <f aca="false">C475*E475</f>
        <v>0</v>
      </c>
      <c r="G475" s="324" t="n">
        <v>0</v>
      </c>
      <c r="H475" s="323" t="n">
        <f aca="false">C475*G475</f>
        <v>0</v>
      </c>
      <c r="I475" s="323" t="n">
        <f aca="false">F475+H475</f>
        <v>0</v>
      </c>
      <c r="J475" s="583"/>
      <c r="K475" s="629"/>
    </row>
    <row r="476" s="278" customFormat="true" ht="18.75" hidden="false" customHeight="true" outlineLevel="0" collapsed="false">
      <c r="A476" s="328"/>
      <c r="B476" s="604" t="s">
        <v>590</v>
      </c>
      <c r="C476" s="323"/>
      <c r="D476" s="332"/>
      <c r="E476" s="610"/>
      <c r="F476" s="323"/>
      <c r="G476" s="324"/>
      <c r="H476" s="323"/>
      <c r="I476" s="323"/>
      <c r="J476" s="583"/>
      <c r="K476" s="629"/>
    </row>
    <row r="477" s="278" customFormat="true" ht="18.75" hidden="false" customHeight="true" outlineLevel="0" collapsed="false">
      <c r="A477" s="328"/>
      <c r="B477" s="604" t="s">
        <v>595</v>
      </c>
      <c r="C477" s="323" t="n">
        <v>0</v>
      </c>
      <c r="D477" s="332" t="s">
        <v>390</v>
      </c>
      <c r="E477" s="610" t="n">
        <v>465000</v>
      </c>
      <c r="F477" s="323" t="n">
        <f aca="false">C477*E477</f>
        <v>0</v>
      </c>
      <c r="G477" s="324" t="n">
        <v>20000</v>
      </c>
      <c r="H477" s="323" t="n">
        <f aca="false">C477*G477</f>
        <v>0</v>
      </c>
      <c r="I477" s="323" t="n">
        <f aca="false">F477+H477</f>
        <v>0</v>
      </c>
      <c r="J477" s="583"/>
      <c r="K477" s="629"/>
    </row>
    <row r="478" s="278" customFormat="true" ht="18.75" hidden="false" customHeight="true" outlineLevel="0" collapsed="false">
      <c r="A478" s="328"/>
      <c r="B478" s="604" t="s">
        <v>590</v>
      </c>
      <c r="C478" s="323"/>
      <c r="D478" s="332"/>
      <c r="E478" s="610"/>
      <c r="F478" s="323"/>
      <c r="G478" s="324"/>
      <c r="H478" s="323"/>
      <c r="I478" s="323"/>
      <c r="J478" s="583"/>
      <c r="K478" s="629"/>
    </row>
    <row r="479" s="278" customFormat="true" ht="18.75" hidden="false" customHeight="true" outlineLevel="0" collapsed="false">
      <c r="A479" s="328"/>
      <c r="B479" s="604" t="s">
        <v>596</v>
      </c>
      <c r="C479" s="323" t="n">
        <v>0</v>
      </c>
      <c r="D479" s="332" t="s">
        <v>390</v>
      </c>
      <c r="E479" s="610" t="n">
        <v>730050</v>
      </c>
      <c r="F479" s="323" t="n">
        <f aca="false">C479*E479</f>
        <v>0</v>
      </c>
      <c r="G479" s="324" t="n">
        <v>30000</v>
      </c>
      <c r="H479" s="323" t="n">
        <f aca="false">C479*G479</f>
        <v>0</v>
      </c>
      <c r="I479" s="323" t="n">
        <f aca="false">F479+H479</f>
        <v>0</v>
      </c>
      <c r="J479" s="583"/>
      <c r="K479" s="629"/>
    </row>
    <row r="480" s="278" customFormat="true" ht="18.75" hidden="false" customHeight="true" outlineLevel="0" collapsed="false">
      <c r="A480" s="328"/>
      <c r="B480" s="604" t="s">
        <v>590</v>
      </c>
      <c r="C480" s="323"/>
      <c r="D480" s="332"/>
      <c r="E480" s="610"/>
      <c r="F480" s="323"/>
      <c r="G480" s="324"/>
      <c r="H480" s="323"/>
      <c r="I480" s="323"/>
      <c r="J480" s="583"/>
      <c r="K480" s="629"/>
    </row>
    <row r="481" s="278" customFormat="true" ht="18.75" hidden="false" customHeight="true" outlineLevel="0" collapsed="false">
      <c r="A481" s="328"/>
      <c r="B481" s="604" t="s">
        <v>597</v>
      </c>
      <c r="C481" s="323" t="n">
        <v>0</v>
      </c>
      <c r="D481" s="332" t="s">
        <v>390</v>
      </c>
      <c r="E481" s="610" t="n">
        <v>1162500</v>
      </c>
      <c r="F481" s="323" t="n">
        <f aca="false">C481*E481</f>
        <v>0</v>
      </c>
      <c r="G481" s="324" t="n">
        <v>35000</v>
      </c>
      <c r="H481" s="323" t="n">
        <f aca="false">C481*G481</f>
        <v>0</v>
      </c>
      <c r="I481" s="323" t="n">
        <f aca="false">F481+H481</f>
        <v>0</v>
      </c>
      <c r="J481" s="583"/>
      <c r="K481" s="629"/>
    </row>
    <row r="482" s="278" customFormat="true" ht="18.75" hidden="false" customHeight="true" outlineLevel="0" collapsed="false">
      <c r="A482" s="328"/>
      <c r="B482" s="604" t="s">
        <v>598</v>
      </c>
      <c r="C482" s="323"/>
      <c r="D482" s="332"/>
      <c r="E482" s="610"/>
      <c r="F482" s="323"/>
      <c r="G482" s="324"/>
      <c r="H482" s="323"/>
      <c r="I482" s="323"/>
      <c r="J482" s="583"/>
      <c r="K482" s="629"/>
    </row>
    <row r="483" s="278" customFormat="true" ht="18.75" hidden="false" customHeight="true" outlineLevel="0" collapsed="false">
      <c r="A483" s="328"/>
      <c r="B483" s="604" t="s">
        <v>599</v>
      </c>
      <c r="C483" s="323" t="n">
        <v>0</v>
      </c>
      <c r="D483" s="332" t="s">
        <v>390</v>
      </c>
      <c r="E483" s="610" t="n">
        <v>1320600</v>
      </c>
      <c r="F483" s="323" t="n">
        <f aca="false">C483*E483</f>
        <v>0</v>
      </c>
      <c r="G483" s="324" t="n">
        <v>40000</v>
      </c>
      <c r="H483" s="323" t="n">
        <f aca="false">C483*G483</f>
        <v>0</v>
      </c>
      <c r="I483" s="323" t="n">
        <f aca="false">F483+H483</f>
        <v>0</v>
      </c>
      <c r="J483" s="583"/>
      <c r="K483" s="629"/>
    </row>
    <row r="484" s="278" customFormat="true" ht="18.75" hidden="false" customHeight="true" outlineLevel="0" collapsed="false">
      <c r="A484" s="328"/>
      <c r="B484" s="604" t="s">
        <v>600</v>
      </c>
      <c r="C484" s="323"/>
      <c r="D484" s="332"/>
      <c r="E484" s="610"/>
      <c r="F484" s="323"/>
      <c r="G484" s="324"/>
      <c r="H484" s="323"/>
      <c r="I484" s="323"/>
      <c r="J484" s="583"/>
      <c r="K484" s="629"/>
    </row>
    <row r="485" s="278" customFormat="true" ht="18.75" hidden="false" customHeight="true" outlineLevel="0" collapsed="false">
      <c r="A485" s="328"/>
      <c r="B485" s="604" t="s">
        <v>601</v>
      </c>
      <c r="C485" s="323" t="n">
        <v>0</v>
      </c>
      <c r="D485" s="332" t="s">
        <v>390</v>
      </c>
      <c r="E485" s="610" t="n">
        <v>1953000</v>
      </c>
      <c r="F485" s="323" t="n">
        <f aca="false">C485*E485</f>
        <v>0</v>
      </c>
      <c r="G485" s="324" t="n">
        <v>45000</v>
      </c>
      <c r="H485" s="323" t="n">
        <f aca="false">C485*G485</f>
        <v>0</v>
      </c>
      <c r="I485" s="323" t="n">
        <f aca="false">F485+H485</f>
        <v>0</v>
      </c>
      <c r="J485" s="583"/>
      <c r="K485" s="629"/>
    </row>
    <row r="486" s="278" customFormat="true" ht="18.75" hidden="false" customHeight="true" outlineLevel="0" collapsed="false">
      <c r="A486" s="328"/>
      <c r="B486" s="604" t="s">
        <v>598</v>
      </c>
      <c r="C486" s="323"/>
      <c r="D486" s="332"/>
      <c r="E486" s="610"/>
      <c r="F486" s="323"/>
      <c r="G486" s="324"/>
      <c r="H486" s="323"/>
      <c r="I486" s="323"/>
      <c r="J486" s="583"/>
      <c r="K486" s="629"/>
    </row>
    <row r="487" s="278" customFormat="true" ht="18.75" hidden="false" customHeight="true" outlineLevel="0" collapsed="false">
      <c r="A487" s="328"/>
      <c r="B487" s="604" t="s">
        <v>602</v>
      </c>
      <c r="C487" s="323" t="n">
        <v>0</v>
      </c>
      <c r="D487" s="332" t="s">
        <v>390</v>
      </c>
      <c r="E487" s="610" t="n">
        <v>3301500</v>
      </c>
      <c r="F487" s="323" t="n">
        <f aca="false">C487*E487</f>
        <v>0</v>
      </c>
      <c r="G487" s="324" t="n">
        <v>50000</v>
      </c>
      <c r="H487" s="323" t="n">
        <f aca="false">C487*G487</f>
        <v>0</v>
      </c>
      <c r="I487" s="323" t="n">
        <f aca="false">F487+H487</f>
        <v>0</v>
      </c>
      <c r="J487" s="583"/>
      <c r="K487" s="629"/>
    </row>
    <row r="488" s="278" customFormat="true" ht="18.75" hidden="false" customHeight="true" outlineLevel="0" collapsed="false">
      <c r="A488" s="328"/>
      <c r="B488" s="604" t="s">
        <v>603</v>
      </c>
      <c r="C488" s="323"/>
      <c r="D488" s="332"/>
      <c r="E488" s="610"/>
      <c r="F488" s="323"/>
      <c r="G488" s="324"/>
      <c r="H488" s="323"/>
      <c r="I488" s="323"/>
      <c r="J488" s="583"/>
      <c r="K488" s="629"/>
    </row>
    <row r="489" s="278" customFormat="true" ht="18.75" hidden="false" customHeight="true" outlineLevel="0" collapsed="false">
      <c r="A489" s="605"/>
      <c r="B489" s="172" t="s">
        <v>604</v>
      </c>
      <c r="C489" s="323" t="n">
        <v>0</v>
      </c>
      <c r="D489" s="332" t="s">
        <v>390</v>
      </c>
      <c r="E489" s="610" t="n">
        <v>1450000</v>
      </c>
      <c r="F489" s="323" t="n">
        <f aca="false">C489*E489</f>
        <v>0</v>
      </c>
      <c r="G489" s="324" t="n">
        <v>15000</v>
      </c>
      <c r="H489" s="323" t="n">
        <f aca="false">C489*G489</f>
        <v>0</v>
      </c>
      <c r="I489" s="323" t="n">
        <f aca="false">F489+H489</f>
        <v>0</v>
      </c>
      <c r="J489" s="583"/>
      <c r="K489" s="629"/>
    </row>
    <row r="490" s="278" customFormat="true" ht="18.75" hidden="false" customHeight="true" outlineLevel="0" collapsed="false">
      <c r="A490" s="328"/>
      <c r="B490" s="172" t="s">
        <v>605</v>
      </c>
      <c r="C490" s="323"/>
      <c r="D490" s="332"/>
      <c r="E490" s="610"/>
      <c r="F490" s="323"/>
      <c r="G490" s="324"/>
      <c r="H490" s="323"/>
      <c r="I490" s="323"/>
      <c r="J490" s="583"/>
      <c r="K490" s="629"/>
    </row>
    <row r="491" s="593" customFormat="true" ht="18.75" hidden="false" customHeight="true" outlineLevel="0" collapsed="false">
      <c r="A491" s="605"/>
      <c r="B491" s="172" t="s">
        <v>606</v>
      </c>
      <c r="C491" s="323" t="n">
        <v>0</v>
      </c>
      <c r="D491" s="332" t="s">
        <v>236</v>
      </c>
      <c r="E491" s="610" t="n">
        <v>1000</v>
      </c>
      <c r="F491" s="323" t="n">
        <f aca="false">C491*E491</f>
        <v>0</v>
      </c>
      <c r="G491" s="324" t="n">
        <v>15000</v>
      </c>
      <c r="H491" s="323" t="n">
        <f aca="false">C491*G491</f>
        <v>0</v>
      </c>
      <c r="I491" s="323" t="n">
        <f aca="false">F491+H491</f>
        <v>0</v>
      </c>
      <c r="J491" s="583"/>
      <c r="K491" s="624"/>
    </row>
    <row r="492" customFormat="false" ht="18.75" hidden="false" customHeight="true" outlineLevel="0" collapsed="false">
      <c r="A492" s="328"/>
      <c r="B492" s="172" t="s">
        <v>607</v>
      </c>
      <c r="C492" s="323"/>
      <c r="D492" s="332"/>
      <c r="E492" s="323"/>
      <c r="F492" s="323"/>
      <c r="G492" s="323"/>
      <c r="H492" s="323"/>
      <c r="I492" s="323"/>
      <c r="J492" s="583"/>
    </row>
    <row r="493" customFormat="false" ht="18.75" hidden="false" customHeight="true" outlineLevel="0" collapsed="false">
      <c r="A493" s="605"/>
      <c r="B493" s="172" t="s">
        <v>608</v>
      </c>
      <c r="C493" s="323" t="n">
        <v>0</v>
      </c>
      <c r="D493" s="332" t="s">
        <v>236</v>
      </c>
      <c r="E493" s="610" t="n">
        <v>1000</v>
      </c>
      <c r="F493" s="323" t="n">
        <f aca="false">C493*E493</f>
        <v>0</v>
      </c>
      <c r="G493" s="324" t="n">
        <v>1000</v>
      </c>
      <c r="H493" s="323" t="n">
        <f aca="false">C493*G493</f>
        <v>0</v>
      </c>
      <c r="I493" s="323" t="n">
        <f aca="false">F493+H493</f>
        <v>0</v>
      </c>
      <c r="J493" s="583"/>
    </row>
    <row r="494" customFormat="false" ht="18.75" hidden="false" customHeight="true" outlineLevel="0" collapsed="false">
      <c r="A494" s="328"/>
      <c r="B494" s="633" t="s">
        <v>609</v>
      </c>
      <c r="C494" s="323" t="n">
        <v>0</v>
      </c>
      <c r="D494" s="332" t="s">
        <v>236</v>
      </c>
      <c r="E494" s="610" t="n">
        <v>1000</v>
      </c>
      <c r="F494" s="323" t="n">
        <f aca="false">C494*E494</f>
        <v>0</v>
      </c>
      <c r="G494" s="324" t="n">
        <v>1000</v>
      </c>
      <c r="H494" s="323" t="n">
        <f aca="false">C494*G494</f>
        <v>0</v>
      </c>
      <c r="I494" s="323" t="n">
        <f aca="false">F494+H494</f>
        <v>0</v>
      </c>
      <c r="J494" s="583"/>
    </row>
    <row r="495" customFormat="false" ht="18.75" hidden="false" customHeight="true" outlineLevel="0" collapsed="false">
      <c r="A495" s="605"/>
      <c r="B495" s="172" t="s">
        <v>610</v>
      </c>
      <c r="C495" s="323"/>
      <c r="D495" s="332"/>
      <c r="E495" s="323"/>
      <c r="F495" s="323"/>
      <c r="G495" s="323"/>
      <c r="H495" s="323"/>
      <c r="I495" s="323"/>
      <c r="J495" s="583"/>
    </row>
    <row r="496" customFormat="false" ht="18.75" hidden="false" customHeight="true" outlineLevel="0" collapsed="false">
      <c r="A496" s="328"/>
      <c r="B496" s="633" t="s">
        <v>611</v>
      </c>
      <c r="C496" s="323"/>
      <c r="D496" s="332"/>
      <c r="E496" s="323"/>
      <c r="F496" s="323"/>
      <c r="G496" s="323"/>
      <c r="H496" s="323"/>
      <c r="I496" s="323"/>
      <c r="J496" s="583"/>
    </row>
    <row r="497" customFormat="false" ht="18.75" hidden="false" customHeight="true" outlineLevel="0" collapsed="false">
      <c r="A497" s="634"/>
      <c r="B497" s="172" t="s">
        <v>612</v>
      </c>
      <c r="C497" s="323" t="n">
        <v>0</v>
      </c>
      <c r="D497" s="332" t="s">
        <v>236</v>
      </c>
      <c r="E497" s="610" t="n">
        <v>4500</v>
      </c>
      <c r="F497" s="323" t="n">
        <f aca="false">C497*E497</f>
        <v>0</v>
      </c>
      <c r="G497" s="324" t="n">
        <v>200</v>
      </c>
      <c r="H497" s="323" t="n">
        <f aca="false">C497*G497</f>
        <v>0</v>
      </c>
      <c r="I497" s="323" t="n">
        <f aca="false">F497+H497</f>
        <v>0</v>
      </c>
      <c r="J497" s="583"/>
    </row>
    <row r="498" customFormat="false" ht="18.75" hidden="false" customHeight="true" outlineLevel="0" collapsed="false">
      <c r="A498" s="328"/>
      <c r="B498" s="172" t="s">
        <v>613</v>
      </c>
      <c r="C498" s="323"/>
      <c r="D498" s="332"/>
      <c r="E498" s="323"/>
      <c r="F498" s="323"/>
      <c r="G498" s="323"/>
      <c r="H498" s="323"/>
      <c r="I498" s="323"/>
      <c r="J498" s="583"/>
    </row>
    <row r="499" customFormat="false" ht="18.75" hidden="false" customHeight="true" outlineLevel="0" collapsed="false">
      <c r="A499" s="328"/>
      <c r="B499" s="604" t="s">
        <v>614</v>
      </c>
      <c r="C499" s="323"/>
      <c r="D499" s="332"/>
      <c r="E499" s="323"/>
      <c r="F499" s="323"/>
      <c r="G499" s="323"/>
      <c r="H499" s="323"/>
      <c r="I499" s="323"/>
      <c r="J499" s="583"/>
    </row>
    <row r="500" customFormat="false" ht="18.75" hidden="false" customHeight="true" outlineLevel="0" collapsed="false">
      <c r="A500" s="605"/>
      <c r="B500" s="172" t="s">
        <v>615</v>
      </c>
      <c r="C500" s="323" t="n">
        <v>0</v>
      </c>
      <c r="D500" s="332" t="s">
        <v>236</v>
      </c>
      <c r="E500" s="610" t="n">
        <v>2500</v>
      </c>
      <c r="F500" s="323" t="n">
        <f aca="false">C500*E500</f>
        <v>0</v>
      </c>
      <c r="G500" s="324" t="n">
        <v>200</v>
      </c>
      <c r="H500" s="323" t="n">
        <f aca="false">C500*G500</f>
        <v>0</v>
      </c>
      <c r="I500" s="323" t="n">
        <f aca="false">F500+H500</f>
        <v>0</v>
      </c>
      <c r="J500" s="635"/>
    </row>
    <row r="501" customFormat="false" ht="18.75" hidden="false" customHeight="true" outlineLevel="0" collapsed="false">
      <c r="A501" s="605"/>
      <c r="B501" s="604" t="s">
        <v>616</v>
      </c>
      <c r="C501" s="323" t="n">
        <v>0</v>
      </c>
      <c r="D501" s="332" t="s">
        <v>236</v>
      </c>
      <c r="E501" s="610" t="n">
        <v>234000</v>
      </c>
      <c r="F501" s="323" t="n">
        <f aca="false">C501*E501</f>
        <v>0</v>
      </c>
      <c r="G501" s="324" t="n">
        <v>5000</v>
      </c>
      <c r="H501" s="323" t="n">
        <f aca="false">C501*G501</f>
        <v>0</v>
      </c>
      <c r="I501" s="323" t="n">
        <f aca="false">F501+H501</f>
        <v>0</v>
      </c>
      <c r="J501" s="583"/>
    </row>
    <row r="502" customFormat="false" ht="18.75" hidden="false" customHeight="true" outlineLevel="0" collapsed="false">
      <c r="A502" s="328"/>
      <c r="B502" s="633" t="s">
        <v>617</v>
      </c>
      <c r="C502" s="323"/>
      <c r="D502" s="332"/>
      <c r="E502" s="323"/>
      <c r="F502" s="323"/>
      <c r="G502" s="323"/>
      <c r="H502" s="323"/>
      <c r="I502" s="323"/>
      <c r="J502" s="583"/>
    </row>
    <row r="503" customFormat="false" ht="18.75" hidden="false" customHeight="true" outlineLevel="0" collapsed="false">
      <c r="A503" s="581"/>
      <c r="B503" s="636" t="s">
        <v>392</v>
      </c>
      <c r="C503" s="323"/>
      <c r="D503" s="323"/>
      <c r="E503" s="323"/>
      <c r="F503" s="323" t="n">
        <f aca="false">SUM(F432:F502)</f>
        <v>0</v>
      </c>
      <c r="G503" s="323"/>
      <c r="H503" s="323" t="n">
        <f aca="false">SUM(H432:H502)</f>
        <v>0</v>
      </c>
      <c r="I503" s="323" t="n">
        <f aca="false">SUM(I432:I502)</f>
        <v>0</v>
      </c>
      <c r="J503" s="583"/>
    </row>
    <row r="504" customFormat="false" ht="18.75" hidden="false" customHeight="true" outlineLevel="0" collapsed="false">
      <c r="A504" s="581"/>
      <c r="B504" s="636"/>
      <c r="C504" s="350"/>
      <c r="D504" s="352"/>
      <c r="E504" s="350"/>
      <c r="F504" s="350"/>
      <c r="G504" s="350"/>
      <c r="H504" s="350"/>
      <c r="I504" s="350"/>
      <c r="J504" s="602"/>
    </row>
    <row r="505" customFormat="false" ht="18.75" hidden="false" customHeight="true" outlineLevel="0" collapsed="false">
      <c r="A505" s="581"/>
      <c r="B505" s="581" t="s">
        <v>558</v>
      </c>
      <c r="C505" s="350"/>
      <c r="D505" s="352"/>
      <c r="E505" s="350"/>
      <c r="F505" s="350"/>
      <c r="G505" s="350"/>
      <c r="H505" s="350"/>
      <c r="I505" s="350"/>
      <c r="J505" s="602"/>
    </row>
    <row r="506" customFormat="false" ht="18.75" hidden="false" customHeight="true" outlineLevel="0" collapsed="false">
      <c r="A506" s="320"/>
      <c r="B506" s="524" t="s">
        <v>618</v>
      </c>
      <c r="C506" s="332"/>
      <c r="D506" s="332"/>
      <c r="E506" s="332"/>
      <c r="F506" s="323"/>
      <c r="G506" s="323"/>
      <c r="H506" s="323"/>
      <c r="I506" s="323"/>
      <c r="J506" s="618"/>
    </row>
    <row r="507" customFormat="false" ht="18.75" hidden="false" customHeight="true" outlineLevel="0" collapsed="false">
      <c r="A507" s="320"/>
      <c r="B507" s="444" t="s">
        <v>619</v>
      </c>
      <c r="C507" s="332"/>
      <c r="D507" s="332" t="s">
        <v>390</v>
      </c>
      <c r="E507" s="332" t="n">
        <v>30900</v>
      </c>
      <c r="F507" s="323" t="n">
        <f aca="false">E507*C507</f>
        <v>0</v>
      </c>
      <c r="G507" s="323"/>
      <c r="H507" s="323" t="n">
        <f aca="false">C507*G507</f>
        <v>0</v>
      </c>
      <c r="I507" s="323" t="n">
        <f aca="false">F507+H507</f>
        <v>0</v>
      </c>
      <c r="J507" s="618" t="s">
        <v>620</v>
      </c>
    </row>
    <row r="508" customFormat="false" ht="18.75" hidden="false" customHeight="true" outlineLevel="0" collapsed="false">
      <c r="A508" s="320"/>
      <c r="B508" s="444" t="s">
        <v>621</v>
      </c>
      <c r="C508" s="332"/>
      <c r="D508" s="332" t="s">
        <v>390</v>
      </c>
      <c r="E508" s="332" t="n">
        <v>33500</v>
      </c>
      <c r="F508" s="323" t="n">
        <f aca="false">E508*C508</f>
        <v>0</v>
      </c>
      <c r="G508" s="323"/>
      <c r="H508" s="323" t="n">
        <f aca="false">C508*G508</f>
        <v>0</v>
      </c>
      <c r="I508" s="323" t="n">
        <f aca="false">F508+H508</f>
        <v>0</v>
      </c>
      <c r="J508" s="618" t="s">
        <v>620</v>
      </c>
    </row>
    <row r="509" customFormat="false" ht="18.75" hidden="false" customHeight="true" outlineLevel="0" collapsed="false">
      <c r="A509" s="320"/>
      <c r="B509" s="444" t="s">
        <v>622</v>
      </c>
      <c r="C509" s="332"/>
      <c r="D509" s="332" t="s">
        <v>390</v>
      </c>
      <c r="E509" s="332" t="n">
        <v>40900</v>
      </c>
      <c r="F509" s="323" t="n">
        <f aca="false">E509*C509</f>
        <v>0</v>
      </c>
      <c r="G509" s="323"/>
      <c r="H509" s="323" t="n">
        <f aca="false">C509*G509</f>
        <v>0</v>
      </c>
      <c r="I509" s="323" t="n">
        <f aca="false">F509+H509</f>
        <v>0</v>
      </c>
      <c r="J509" s="618" t="s">
        <v>620</v>
      </c>
    </row>
    <row r="510" customFormat="false" ht="18.75" hidden="false" customHeight="true" outlineLevel="0" collapsed="false">
      <c r="A510" s="320"/>
      <c r="B510" s="444" t="s">
        <v>623</v>
      </c>
      <c r="C510" s="332"/>
      <c r="D510" s="332" t="s">
        <v>390</v>
      </c>
      <c r="E510" s="332" t="n">
        <v>47200</v>
      </c>
      <c r="F510" s="323" t="n">
        <f aca="false">E510*C510</f>
        <v>0</v>
      </c>
      <c r="G510" s="323"/>
      <c r="H510" s="323" t="n">
        <f aca="false">C510*G510</f>
        <v>0</v>
      </c>
      <c r="I510" s="323" t="n">
        <f aca="false">F510+H510</f>
        <v>0</v>
      </c>
      <c r="J510" s="618" t="s">
        <v>620</v>
      </c>
    </row>
    <row r="511" customFormat="false" ht="18.75" hidden="false" customHeight="true" outlineLevel="0" collapsed="false">
      <c r="A511" s="320"/>
      <c r="B511" s="444" t="s">
        <v>624</v>
      </c>
      <c r="C511" s="332"/>
      <c r="D511" s="332" t="s">
        <v>390</v>
      </c>
      <c r="E511" s="332" t="n">
        <v>53600</v>
      </c>
      <c r="F511" s="323" t="n">
        <f aca="false">E511*C511</f>
        <v>0</v>
      </c>
      <c r="G511" s="323"/>
      <c r="H511" s="323" t="n">
        <f aca="false">C511*G511</f>
        <v>0</v>
      </c>
      <c r="I511" s="323" t="n">
        <f aca="false">F511+H511</f>
        <v>0</v>
      </c>
      <c r="J511" s="572" t="s">
        <v>625</v>
      </c>
    </row>
    <row r="512" customFormat="false" ht="18.75" hidden="false" customHeight="true" outlineLevel="0" collapsed="false">
      <c r="A512" s="320"/>
      <c r="B512" s="444" t="s">
        <v>626</v>
      </c>
      <c r="C512" s="332"/>
      <c r="D512" s="332" t="s">
        <v>390</v>
      </c>
      <c r="E512" s="332" t="n">
        <v>60900</v>
      </c>
      <c r="F512" s="323" t="n">
        <f aca="false">E512*C512</f>
        <v>0</v>
      </c>
      <c r="G512" s="323"/>
      <c r="H512" s="323" t="n">
        <f aca="false">C512*G512</f>
        <v>0</v>
      </c>
      <c r="I512" s="323" t="n">
        <f aca="false">F512+H512</f>
        <v>0</v>
      </c>
      <c r="J512" s="618"/>
    </row>
    <row r="513" customFormat="false" ht="18.75" hidden="false" customHeight="true" outlineLevel="0" collapsed="false">
      <c r="A513" s="320"/>
      <c r="B513" s="444" t="s">
        <v>627</v>
      </c>
      <c r="C513" s="332"/>
      <c r="D513" s="332" t="s">
        <v>390</v>
      </c>
      <c r="E513" s="332" t="n">
        <v>59000</v>
      </c>
      <c r="F513" s="323" t="n">
        <f aca="false">E513*C513</f>
        <v>0</v>
      </c>
      <c r="G513" s="323"/>
      <c r="H513" s="323" t="n">
        <f aca="false">C513*G513</f>
        <v>0</v>
      </c>
      <c r="I513" s="323" t="n">
        <f aca="false">F513+H513</f>
        <v>0</v>
      </c>
      <c r="J513" s="618"/>
    </row>
    <row r="514" customFormat="false" ht="18.75" hidden="false" customHeight="true" outlineLevel="0" collapsed="false">
      <c r="A514" s="320"/>
      <c r="B514" s="524" t="s">
        <v>628</v>
      </c>
      <c r="C514" s="332"/>
      <c r="D514" s="332"/>
      <c r="E514" s="332"/>
      <c r="F514" s="323"/>
      <c r="G514" s="323"/>
      <c r="H514" s="323"/>
      <c r="I514" s="323"/>
      <c r="J514" s="618"/>
    </row>
    <row r="515" customFormat="false" ht="18.75" hidden="false" customHeight="true" outlineLevel="0" collapsed="false">
      <c r="A515" s="320"/>
      <c r="B515" s="444" t="s">
        <v>629</v>
      </c>
      <c r="C515" s="332"/>
      <c r="D515" s="332" t="s">
        <v>390</v>
      </c>
      <c r="E515" s="332" t="n">
        <v>23500</v>
      </c>
      <c r="F515" s="323" t="n">
        <f aca="false">E515*C515</f>
        <v>0</v>
      </c>
      <c r="G515" s="323"/>
      <c r="H515" s="323" t="n">
        <f aca="false">C515*G515</f>
        <v>0</v>
      </c>
      <c r="I515" s="323" t="n">
        <f aca="false">F515+H515</f>
        <v>0</v>
      </c>
      <c r="J515" s="618" t="s">
        <v>620</v>
      </c>
    </row>
    <row r="516" customFormat="false" ht="18.75" hidden="false" customHeight="true" outlineLevel="0" collapsed="false">
      <c r="A516" s="320"/>
      <c r="B516" s="444" t="s">
        <v>630</v>
      </c>
      <c r="C516" s="332"/>
      <c r="D516" s="332" t="s">
        <v>390</v>
      </c>
      <c r="E516" s="332" t="n">
        <v>27200</v>
      </c>
      <c r="F516" s="323" t="n">
        <f aca="false">E516*C516</f>
        <v>0</v>
      </c>
      <c r="G516" s="323"/>
      <c r="H516" s="323" t="n">
        <f aca="false">C516*G516</f>
        <v>0</v>
      </c>
      <c r="I516" s="323" t="n">
        <f aca="false">F516+H516</f>
        <v>0</v>
      </c>
      <c r="J516" s="618" t="s">
        <v>620</v>
      </c>
    </row>
    <row r="517" customFormat="false" ht="18.75" hidden="false" customHeight="true" outlineLevel="0" collapsed="false">
      <c r="A517" s="320"/>
      <c r="B517" s="444" t="s">
        <v>631</v>
      </c>
      <c r="C517" s="332"/>
      <c r="D517" s="332" t="s">
        <v>390</v>
      </c>
      <c r="E517" s="332" t="n">
        <v>32200</v>
      </c>
      <c r="F517" s="323" t="n">
        <f aca="false">E517*C517</f>
        <v>0</v>
      </c>
      <c r="G517" s="323"/>
      <c r="H517" s="323" t="n">
        <f aca="false">C517*G517</f>
        <v>0</v>
      </c>
      <c r="I517" s="323" t="n">
        <f aca="false">F517+H517</f>
        <v>0</v>
      </c>
      <c r="J517" s="618" t="s">
        <v>620</v>
      </c>
    </row>
    <row r="518" customFormat="false" ht="18.75" hidden="false" customHeight="true" outlineLevel="0" collapsed="false">
      <c r="A518" s="320"/>
      <c r="B518" s="444" t="s">
        <v>632</v>
      </c>
      <c r="C518" s="332"/>
      <c r="D518" s="332" t="s">
        <v>390</v>
      </c>
      <c r="E518" s="332" t="n">
        <v>41500</v>
      </c>
      <c r="F518" s="323" t="n">
        <f aca="false">E518*C518</f>
        <v>0</v>
      </c>
      <c r="G518" s="323"/>
      <c r="H518" s="323" t="n">
        <f aca="false">C518*G518</f>
        <v>0</v>
      </c>
      <c r="I518" s="323" t="n">
        <f aca="false">F518+H518</f>
        <v>0</v>
      </c>
      <c r="J518" s="618" t="s">
        <v>620</v>
      </c>
    </row>
    <row r="519" customFormat="false" ht="18.75" hidden="false" customHeight="true" outlineLevel="0" collapsed="false">
      <c r="A519" s="320"/>
      <c r="B519" s="444" t="s">
        <v>633</v>
      </c>
      <c r="C519" s="332"/>
      <c r="D519" s="332" t="s">
        <v>390</v>
      </c>
      <c r="E519" s="332" t="n">
        <v>45500</v>
      </c>
      <c r="F519" s="323" t="n">
        <f aca="false">E519*C519</f>
        <v>0</v>
      </c>
      <c r="G519" s="323"/>
      <c r="H519" s="323" t="n">
        <f aca="false">C519*G519</f>
        <v>0</v>
      </c>
      <c r="I519" s="323" t="n">
        <f aca="false">F519+H519</f>
        <v>0</v>
      </c>
      <c r="J519" s="572" t="s">
        <v>625</v>
      </c>
    </row>
    <row r="520" customFormat="false" ht="18.75" hidden="false" customHeight="true" outlineLevel="0" collapsed="false">
      <c r="A520" s="320"/>
      <c r="B520" s="444" t="s">
        <v>634</v>
      </c>
      <c r="C520" s="332"/>
      <c r="D520" s="332" t="s">
        <v>390</v>
      </c>
      <c r="E520" s="332" t="n">
        <v>53500</v>
      </c>
      <c r="F520" s="323" t="n">
        <f aca="false">E520*C520</f>
        <v>0</v>
      </c>
      <c r="G520" s="323"/>
      <c r="H520" s="323" t="n">
        <f aca="false">C520*G520</f>
        <v>0</v>
      </c>
      <c r="I520" s="323" t="n">
        <f aca="false">F520+H520</f>
        <v>0</v>
      </c>
      <c r="J520" s="618"/>
    </row>
    <row r="521" customFormat="false" ht="18.75" hidden="false" customHeight="true" outlineLevel="0" collapsed="false">
      <c r="A521" s="320"/>
      <c r="B521" s="524" t="s">
        <v>635</v>
      </c>
      <c r="C521" s="332"/>
      <c r="D521" s="332"/>
      <c r="E521" s="332"/>
      <c r="F521" s="323"/>
      <c r="G521" s="323"/>
      <c r="H521" s="323"/>
      <c r="I521" s="323"/>
      <c r="J521" s="618"/>
    </row>
    <row r="522" customFormat="false" ht="18.75" hidden="false" customHeight="true" outlineLevel="0" collapsed="false">
      <c r="A522" s="320"/>
      <c r="B522" s="413" t="s">
        <v>636</v>
      </c>
      <c r="C522" s="332"/>
      <c r="D522" s="332" t="s">
        <v>390</v>
      </c>
      <c r="E522" s="332" t="n">
        <v>47000</v>
      </c>
      <c r="F522" s="323"/>
      <c r="G522" s="323"/>
      <c r="H522" s="323"/>
      <c r="I522" s="323"/>
      <c r="J522" s="618"/>
    </row>
    <row r="523" customFormat="false" ht="18.75" hidden="false" customHeight="true" outlineLevel="0" collapsed="false">
      <c r="A523" s="320"/>
      <c r="B523" s="413" t="s">
        <v>637</v>
      </c>
      <c r="C523" s="332"/>
      <c r="D523" s="332" t="s">
        <v>390</v>
      </c>
      <c r="E523" s="332" t="n">
        <v>55000</v>
      </c>
      <c r="F523" s="323"/>
      <c r="G523" s="323"/>
      <c r="H523" s="323"/>
      <c r="I523" s="323"/>
      <c r="J523" s="618"/>
    </row>
    <row r="524" customFormat="false" ht="18.75" hidden="false" customHeight="true" outlineLevel="0" collapsed="false">
      <c r="A524" s="581"/>
      <c r="B524" s="524" t="s">
        <v>638</v>
      </c>
      <c r="C524" s="350"/>
      <c r="D524" s="352"/>
      <c r="E524" s="332"/>
      <c r="F524" s="323" t="n">
        <f aca="false">E524*C524</f>
        <v>0</v>
      </c>
      <c r="G524" s="323"/>
      <c r="H524" s="323"/>
      <c r="I524" s="323" t="n">
        <f aca="false">F524+H524</f>
        <v>0</v>
      </c>
      <c r="J524" s="583"/>
    </row>
    <row r="525" customFormat="false" ht="18.75" hidden="false" customHeight="true" outlineLevel="0" collapsed="false">
      <c r="A525" s="581"/>
      <c r="B525" s="444" t="s">
        <v>639</v>
      </c>
      <c r="C525" s="350"/>
      <c r="D525" s="352"/>
      <c r="E525" s="332" t="n">
        <v>49000</v>
      </c>
      <c r="F525" s="323" t="n">
        <f aca="false">E525*C525</f>
        <v>0</v>
      </c>
      <c r="G525" s="323"/>
      <c r="H525" s="323"/>
      <c r="I525" s="323" t="n">
        <f aca="false">F525+H525</f>
        <v>0</v>
      </c>
      <c r="J525" s="618" t="s">
        <v>620</v>
      </c>
    </row>
    <row r="526" customFormat="false" ht="18.75" hidden="false" customHeight="true" outlineLevel="0" collapsed="false">
      <c r="A526" s="581"/>
      <c r="B526" s="413" t="s">
        <v>640</v>
      </c>
      <c r="C526" s="350"/>
      <c r="D526" s="352"/>
      <c r="E526" s="332"/>
      <c r="F526" s="323" t="n">
        <f aca="false">E526*C526</f>
        <v>0</v>
      </c>
      <c r="G526" s="323"/>
      <c r="H526" s="323"/>
      <c r="I526" s="323" t="n">
        <f aca="false">F526+H526</f>
        <v>0</v>
      </c>
      <c r="J526" s="583"/>
    </row>
    <row r="527" customFormat="false" ht="18.75" hidden="false" customHeight="true" outlineLevel="0" collapsed="false">
      <c r="A527" s="581"/>
      <c r="B527" s="444" t="s">
        <v>641</v>
      </c>
      <c r="C527" s="350"/>
      <c r="D527" s="352"/>
      <c r="E527" s="332" t="n">
        <v>53000</v>
      </c>
      <c r="F527" s="323" t="n">
        <f aca="false">E527*C527</f>
        <v>0</v>
      </c>
      <c r="G527" s="323"/>
      <c r="H527" s="323"/>
      <c r="I527" s="323" t="n">
        <f aca="false">F527+H527</f>
        <v>0</v>
      </c>
      <c r="J527" s="618" t="s">
        <v>620</v>
      </c>
    </row>
    <row r="528" customFormat="false" ht="18.75" hidden="false" customHeight="true" outlineLevel="0" collapsed="false">
      <c r="A528" s="581"/>
      <c r="B528" s="413" t="s">
        <v>642</v>
      </c>
      <c r="C528" s="350"/>
      <c r="D528" s="352"/>
      <c r="E528" s="332"/>
      <c r="F528" s="323" t="n">
        <f aca="false">E528*C528</f>
        <v>0</v>
      </c>
      <c r="G528" s="323"/>
      <c r="H528" s="323"/>
      <c r="I528" s="323" t="n">
        <f aca="false">F528+H528</f>
        <v>0</v>
      </c>
      <c r="J528" s="583"/>
    </row>
    <row r="529" customFormat="false" ht="18.75" hidden="false" customHeight="true" outlineLevel="0" collapsed="false">
      <c r="A529" s="581"/>
      <c r="B529" s="444"/>
      <c r="C529" s="350"/>
      <c r="D529" s="352"/>
      <c r="E529" s="332"/>
      <c r="F529" s="323" t="n">
        <f aca="false">E529*C529</f>
        <v>0</v>
      </c>
      <c r="G529" s="323"/>
      <c r="H529" s="323"/>
      <c r="I529" s="323" t="n">
        <f aca="false">F529+H529</f>
        <v>0</v>
      </c>
      <c r="J529" s="583"/>
    </row>
    <row r="530" customFormat="false" ht="18.75" hidden="false" customHeight="true" outlineLevel="0" collapsed="false">
      <c r="A530" s="581"/>
      <c r="B530" s="524" t="s">
        <v>643</v>
      </c>
      <c r="C530" s="350"/>
      <c r="D530" s="352"/>
      <c r="E530" s="332"/>
      <c r="F530" s="323" t="n">
        <f aca="false">E530*C530</f>
        <v>0</v>
      </c>
      <c r="G530" s="323"/>
      <c r="H530" s="323"/>
      <c r="I530" s="323" t="n">
        <f aca="false">F530+H530</f>
        <v>0</v>
      </c>
      <c r="J530" s="583"/>
    </row>
    <row r="531" customFormat="false" ht="18.75" hidden="false" customHeight="true" outlineLevel="0" collapsed="false">
      <c r="A531" s="581"/>
      <c r="B531" s="444" t="s">
        <v>644</v>
      </c>
      <c r="C531" s="350"/>
      <c r="D531" s="352"/>
      <c r="E531" s="324" t="n">
        <v>18000</v>
      </c>
      <c r="F531" s="323" t="n">
        <f aca="false">E531*C531</f>
        <v>0</v>
      </c>
      <c r="G531" s="323"/>
      <c r="H531" s="323"/>
      <c r="I531" s="323" t="n">
        <f aca="false">F531+H531</f>
        <v>0</v>
      </c>
      <c r="J531" s="618" t="s">
        <v>620</v>
      </c>
    </row>
    <row r="532" customFormat="false" ht="18.75" hidden="false" customHeight="true" outlineLevel="0" collapsed="false">
      <c r="A532" s="320"/>
      <c r="B532" s="444"/>
      <c r="C532" s="332"/>
      <c r="D532" s="332"/>
      <c r="E532" s="324"/>
      <c r="F532" s="323"/>
      <c r="G532" s="323"/>
      <c r="H532" s="323"/>
      <c r="I532" s="323"/>
      <c r="J532" s="618"/>
    </row>
    <row r="533" customFormat="false" ht="18.75" hidden="false" customHeight="true" outlineLevel="0" collapsed="false">
      <c r="A533" s="581"/>
      <c r="B533" s="413" t="s">
        <v>645</v>
      </c>
      <c r="C533" s="350"/>
      <c r="D533" s="332" t="s">
        <v>390</v>
      </c>
      <c r="E533" s="324" t="n">
        <v>3000</v>
      </c>
      <c r="F533" s="323" t="n">
        <f aca="false">E533*C533</f>
        <v>0</v>
      </c>
      <c r="G533" s="323"/>
      <c r="H533" s="323" t="n">
        <f aca="false">C533*G533</f>
        <v>0</v>
      </c>
      <c r="I533" s="323" t="n">
        <f aca="false">F533+H533</f>
        <v>0</v>
      </c>
      <c r="J533" s="618"/>
    </row>
    <row r="534" customFormat="false" ht="18.75" hidden="false" customHeight="true" outlineLevel="0" collapsed="false">
      <c r="A534" s="581"/>
      <c r="B534" s="413" t="s">
        <v>646</v>
      </c>
      <c r="C534" s="350"/>
      <c r="D534" s="332" t="s">
        <v>390</v>
      </c>
      <c r="E534" s="324" t="n">
        <v>400</v>
      </c>
      <c r="F534" s="323" t="n">
        <f aca="false">E534*C534</f>
        <v>0</v>
      </c>
      <c r="G534" s="332"/>
      <c r="H534" s="323" t="n">
        <f aca="false">C534*G534</f>
        <v>0</v>
      </c>
      <c r="I534" s="323" t="n">
        <f aca="false">F534+H534</f>
        <v>0</v>
      </c>
      <c r="J534" s="618"/>
    </row>
    <row r="535" customFormat="false" ht="18.75" hidden="false" customHeight="true" outlineLevel="0" collapsed="false">
      <c r="A535" s="320"/>
      <c r="B535" s="604" t="s">
        <v>647</v>
      </c>
      <c r="C535" s="332"/>
      <c r="D535" s="332" t="s">
        <v>390</v>
      </c>
      <c r="E535" s="323" t="n">
        <v>830</v>
      </c>
      <c r="F535" s="323" t="n">
        <f aca="false">E535*C535</f>
        <v>0</v>
      </c>
      <c r="G535" s="323"/>
      <c r="H535" s="323" t="n">
        <f aca="false">C535*G535</f>
        <v>0</v>
      </c>
      <c r="I535" s="323" t="n">
        <f aca="false">F535+H535</f>
        <v>0</v>
      </c>
      <c r="J535" s="583" t="s">
        <v>648</v>
      </c>
    </row>
    <row r="536" customFormat="false" ht="18.75" hidden="false" customHeight="true" outlineLevel="0" collapsed="false">
      <c r="A536" s="320"/>
      <c r="B536" s="604" t="s">
        <v>649</v>
      </c>
      <c r="C536" s="332"/>
      <c r="D536" s="332" t="s">
        <v>390</v>
      </c>
      <c r="E536" s="323" t="n">
        <v>1360</v>
      </c>
      <c r="F536" s="323" t="n">
        <f aca="false">E536*C536</f>
        <v>0</v>
      </c>
      <c r="G536" s="323"/>
      <c r="H536" s="323" t="n">
        <f aca="false">C536*G536</f>
        <v>0</v>
      </c>
      <c r="I536" s="323" t="n">
        <f aca="false">F536+H536</f>
        <v>0</v>
      </c>
      <c r="J536" s="583"/>
    </row>
    <row r="537" customFormat="false" ht="18.75" hidden="false" customHeight="true" outlineLevel="0" collapsed="false">
      <c r="A537" s="320"/>
      <c r="B537" s="604" t="s">
        <v>650</v>
      </c>
      <c r="C537" s="332"/>
      <c r="D537" s="332" t="s">
        <v>390</v>
      </c>
      <c r="E537" s="323" t="n">
        <v>1840</v>
      </c>
      <c r="F537" s="323" t="n">
        <f aca="false">E537*C537</f>
        <v>0</v>
      </c>
      <c r="G537" s="323"/>
      <c r="H537" s="323" t="n">
        <f aca="false">C537*G537</f>
        <v>0</v>
      </c>
      <c r="I537" s="323" t="n">
        <f aca="false">F537+H537</f>
        <v>0</v>
      </c>
      <c r="J537" s="583"/>
    </row>
    <row r="538" customFormat="false" ht="18.75" hidden="false" customHeight="true" outlineLevel="0" collapsed="false">
      <c r="A538" s="320"/>
      <c r="B538" s="413" t="s">
        <v>651</v>
      </c>
      <c r="C538" s="332"/>
      <c r="D538" s="332" t="s">
        <v>390</v>
      </c>
      <c r="E538" s="323" t="n">
        <v>1200</v>
      </c>
      <c r="F538" s="323" t="n">
        <f aca="false">E538*C538</f>
        <v>0</v>
      </c>
      <c r="G538" s="323"/>
      <c r="H538" s="323" t="n">
        <f aca="false">C538*G538</f>
        <v>0</v>
      </c>
      <c r="I538" s="323" t="n">
        <f aca="false">F538+H538</f>
        <v>0</v>
      </c>
      <c r="J538" s="583"/>
    </row>
    <row r="539" customFormat="false" ht="18.75" hidden="false" customHeight="true" outlineLevel="0" collapsed="false">
      <c r="A539" s="320"/>
      <c r="B539" s="413" t="s">
        <v>652</v>
      </c>
      <c r="C539" s="332"/>
      <c r="D539" s="332" t="s">
        <v>390</v>
      </c>
      <c r="E539" s="323" t="n">
        <v>1700</v>
      </c>
      <c r="F539" s="323" t="n">
        <f aca="false">E539*C539</f>
        <v>0</v>
      </c>
      <c r="G539" s="323"/>
      <c r="H539" s="323" t="n">
        <f aca="false">C539*G539</f>
        <v>0</v>
      </c>
      <c r="I539" s="323" t="n">
        <f aca="false">F539+H539</f>
        <v>0</v>
      </c>
      <c r="J539" s="583"/>
    </row>
    <row r="540" customFormat="false" ht="18.75" hidden="false" customHeight="true" outlineLevel="0" collapsed="false">
      <c r="A540" s="320"/>
      <c r="B540" s="413" t="s">
        <v>653</v>
      </c>
      <c r="C540" s="332"/>
      <c r="D540" s="332" t="s">
        <v>390</v>
      </c>
      <c r="E540" s="323" t="n">
        <v>1900</v>
      </c>
      <c r="F540" s="323" t="n">
        <f aca="false">E540*C540</f>
        <v>0</v>
      </c>
      <c r="G540" s="323"/>
      <c r="H540" s="323" t="n">
        <f aca="false">C540*G540</f>
        <v>0</v>
      </c>
      <c r="I540" s="323" t="n">
        <f aca="false">F540+H540</f>
        <v>0</v>
      </c>
      <c r="J540" s="583"/>
    </row>
    <row r="541" customFormat="false" ht="18.75" hidden="false" customHeight="true" outlineLevel="0" collapsed="false">
      <c r="A541" s="320"/>
      <c r="B541" s="413" t="s">
        <v>654</v>
      </c>
      <c r="C541" s="332"/>
      <c r="D541" s="332" t="s">
        <v>655</v>
      </c>
      <c r="E541" s="323" t="n">
        <v>800</v>
      </c>
      <c r="F541" s="323" t="n">
        <f aca="false">E541*C541</f>
        <v>0</v>
      </c>
      <c r="G541" s="323" t="n">
        <v>0</v>
      </c>
      <c r="H541" s="323" t="n">
        <f aca="false">C541*G541</f>
        <v>0</v>
      </c>
      <c r="I541" s="323" t="n">
        <f aca="false">F541+H541</f>
        <v>0</v>
      </c>
      <c r="J541" s="583"/>
    </row>
    <row r="542" customFormat="false" ht="18.75" hidden="false" customHeight="true" outlineLevel="0" collapsed="false">
      <c r="A542" s="320"/>
      <c r="B542" s="413" t="s">
        <v>656</v>
      </c>
      <c r="C542" s="332"/>
      <c r="D542" s="332" t="s">
        <v>655</v>
      </c>
      <c r="E542" s="323" t="n">
        <v>900</v>
      </c>
      <c r="F542" s="323" t="n">
        <f aca="false">E542*C542</f>
        <v>0</v>
      </c>
      <c r="G542" s="323" t="n">
        <v>0</v>
      </c>
      <c r="H542" s="323" t="n">
        <f aca="false">C542*G542</f>
        <v>0</v>
      </c>
      <c r="I542" s="323" t="n">
        <f aca="false">F542+H542</f>
        <v>0</v>
      </c>
      <c r="J542" s="583"/>
    </row>
    <row r="543" customFormat="false" ht="18.75" hidden="false" customHeight="true" outlineLevel="0" collapsed="false">
      <c r="A543" s="320"/>
      <c r="B543" s="413" t="s">
        <v>657</v>
      </c>
      <c r="C543" s="332"/>
      <c r="D543" s="332" t="s">
        <v>655</v>
      </c>
      <c r="E543" s="323" t="n">
        <v>2200</v>
      </c>
      <c r="F543" s="323" t="n">
        <f aca="false">E543*C543</f>
        <v>0</v>
      </c>
      <c r="G543" s="323" t="n">
        <v>0</v>
      </c>
      <c r="H543" s="323" t="n">
        <f aca="false">C543*G543</f>
        <v>0</v>
      </c>
      <c r="I543" s="323" t="n">
        <f aca="false">F543+H543</f>
        <v>0</v>
      </c>
      <c r="J543" s="583"/>
    </row>
    <row r="544" customFormat="false" ht="18.75" hidden="false" customHeight="true" outlineLevel="0" collapsed="false">
      <c r="A544" s="320"/>
      <c r="B544" s="413" t="s">
        <v>658</v>
      </c>
      <c r="C544" s="332"/>
      <c r="D544" s="332" t="s">
        <v>236</v>
      </c>
      <c r="E544" s="323" t="n">
        <v>3500</v>
      </c>
      <c r="F544" s="323" t="n">
        <f aca="false">E544*C544</f>
        <v>0</v>
      </c>
      <c r="G544" s="323"/>
      <c r="H544" s="323" t="n">
        <f aca="false">C544*G544</f>
        <v>0</v>
      </c>
      <c r="I544" s="323" t="n">
        <f aca="false">F544+H544</f>
        <v>0</v>
      </c>
      <c r="J544" s="583"/>
    </row>
    <row r="545" customFormat="false" ht="18.75" hidden="false" customHeight="true" outlineLevel="0" collapsed="false">
      <c r="A545" s="615"/>
      <c r="B545" s="616" t="s">
        <v>659</v>
      </c>
      <c r="C545" s="332"/>
      <c r="D545" s="332" t="s">
        <v>236</v>
      </c>
      <c r="E545" s="332" t="n">
        <v>2056</v>
      </c>
      <c r="F545" s="332" t="n">
        <f aca="false">C545*E545</f>
        <v>0</v>
      </c>
      <c r="G545" s="322" t="s">
        <v>115</v>
      </c>
      <c r="H545" s="323"/>
      <c r="I545" s="332" t="n">
        <f aca="false">C545*E545</f>
        <v>0</v>
      </c>
      <c r="J545" s="613"/>
    </row>
    <row r="546" customFormat="false" ht="18.75" hidden="false" customHeight="true" outlineLevel="0" collapsed="false">
      <c r="A546" s="615"/>
      <c r="B546" s="616"/>
      <c r="C546" s="332"/>
      <c r="D546" s="332"/>
      <c r="E546" s="332"/>
      <c r="F546" s="332"/>
      <c r="G546" s="332"/>
      <c r="H546" s="332"/>
      <c r="I546" s="332"/>
      <c r="J546" s="613"/>
    </row>
    <row r="547" customFormat="false" ht="18.75" hidden="false" customHeight="true" outlineLevel="0" collapsed="false">
      <c r="A547" s="581"/>
      <c r="B547" s="524" t="s">
        <v>660</v>
      </c>
      <c r="C547" s="350"/>
      <c r="D547" s="352"/>
      <c r="E547" s="332"/>
      <c r="F547" s="323" t="n">
        <f aca="false">E547*C547</f>
        <v>0</v>
      </c>
      <c r="G547" s="323"/>
      <c r="H547" s="323"/>
      <c r="I547" s="323" t="n">
        <f aca="false">F547+H547</f>
        <v>0</v>
      </c>
      <c r="J547" s="583"/>
    </row>
    <row r="548" customFormat="false" ht="18.75" hidden="false" customHeight="true" outlineLevel="0" collapsed="false">
      <c r="A548" s="581"/>
      <c r="B548" s="444" t="s">
        <v>661</v>
      </c>
      <c r="C548" s="350"/>
      <c r="D548" s="352"/>
      <c r="E548" s="332" t="n">
        <v>113150</v>
      </c>
      <c r="F548" s="323" t="n">
        <f aca="false">E548*C548</f>
        <v>0</v>
      </c>
      <c r="G548" s="323"/>
      <c r="H548" s="323"/>
      <c r="I548" s="323" t="n">
        <f aca="false">F548+H548</f>
        <v>0</v>
      </c>
      <c r="J548" s="583"/>
    </row>
    <row r="549" customFormat="false" ht="18.75" hidden="false" customHeight="true" outlineLevel="0" collapsed="false">
      <c r="A549" s="581"/>
      <c r="B549" s="444" t="s">
        <v>662</v>
      </c>
      <c r="C549" s="350"/>
      <c r="D549" s="352"/>
      <c r="E549" s="332" t="n">
        <v>528250</v>
      </c>
      <c r="F549" s="323" t="n">
        <f aca="false">E549*C549</f>
        <v>0</v>
      </c>
      <c r="G549" s="323"/>
      <c r="H549" s="323"/>
      <c r="I549" s="323" t="n">
        <f aca="false">F549+H549</f>
        <v>0</v>
      </c>
      <c r="J549" s="583"/>
    </row>
    <row r="550" customFormat="false" ht="18.75" hidden="false" customHeight="true" outlineLevel="0" collapsed="false">
      <c r="A550" s="581"/>
      <c r="B550" s="444" t="s">
        <v>663</v>
      </c>
      <c r="C550" s="350"/>
      <c r="D550" s="352"/>
      <c r="E550" s="332" t="n">
        <v>376000</v>
      </c>
      <c r="F550" s="323" t="n">
        <f aca="false">E550*C550</f>
        <v>0</v>
      </c>
      <c r="G550" s="323"/>
      <c r="H550" s="323"/>
      <c r="I550" s="323" t="n">
        <f aca="false">F550+H550</f>
        <v>0</v>
      </c>
      <c r="J550" s="583"/>
    </row>
    <row r="551" customFormat="false" ht="18.75" hidden="false" customHeight="true" outlineLevel="0" collapsed="false">
      <c r="A551" s="581"/>
      <c r="B551" s="444" t="s">
        <v>664</v>
      </c>
      <c r="C551" s="350"/>
      <c r="D551" s="352"/>
      <c r="E551" s="332" t="n">
        <v>247500</v>
      </c>
      <c r="F551" s="323" t="n">
        <f aca="false">E551*C551</f>
        <v>0</v>
      </c>
      <c r="G551" s="323"/>
      <c r="H551" s="323"/>
      <c r="I551" s="323" t="n">
        <f aca="false">F551+H551</f>
        <v>0</v>
      </c>
      <c r="J551" s="583"/>
    </row>
    <row r="552" customFormat="false" ht="18.75" hidden="false" customHeight="true" outlineLevel="0" collapsed="false">
      <c r="A552" s="581"/>
      <c r="B552" s="524"/>
      <c r="C552" s="350"/>
      <c r="D552" s="352"/>
      <c r="E552" s="332"/>
      <c r="F552" s="323" t="n">
        <f aca="false">E552*C552</f>
        <v>0</v>
      </c>
      <c r="G552" s="323"/>
      <c r="H552" s="323"/>
      <c r="I552" s="323" t="n">
        <f aca="false">F552+H552</f>
        <v>0</v>
      </c>
      <c r="J552" s="583"/>
    </row>
    <row r="553" customFormat="false" ht="18.75" hidden="false" customHeight="true" outlineLevel="0" collapsed="false">
      <c r="A553" s="581"/>
      <c r="B553" s="524" t="s">
        <v>665</v>
      </c>
      <c r="C553" s="350"/>
      <c r="D553" s="352"/>
      <c r="E553" s="332"/>
      <c r="F553" s="323" t="n">
        <f aca="false">E553*C553</f>
        <v>0</v>
      </c>
      <c r="G553" s="323"/>
      <c r="H553" s="323"/>
      <c r="I553" s="323" t="n">
        <f aca="false">F553+H553</f>
        <v>0</v>
      </c>
      <c r="J553" s="583"/>
    </row>
    <row r="554" customFormat="false" ht="18.75" hidden="false" customHeight="true" outlineLevel="0" collapsed="false">
      <c r="A554" s="581"/>
      <c r="B554" s="444" t="s">
        <v>666</v>
      </c>
      <c r="C554" s="350"/>
      <c r="D554" s="352"/>
      <c r="E554" s="332" t="n">
        <v>32500</v>
      </c>
      <c r="F554" s="323" t="n">
        <f aca="false">E554*C554</f>
        <v>0</v>
      </c>
      <c r="G554" s="323"/>
      <c r="H554" s="323"/>
      <c r="I554" s="323" t="n">
        <f aca="false">F554+H554</f>
        <v>0</v>
      </c>
      <c r="J554" s="618" t="s">
        <v>620</v>
      </c>
    </row>
    <row r="555" customFormat="false" ht="18.75" hidden="false" customHeight="true" outlineLevel="0" collapsed="false">
      <c r="A555" s="581"/>
      <c r="B555" s="413" t="s">
        <v>667</v>
      </c>
      <c r="C555" s="350"/>
      <c r="D555" s="352"/>
      <c r="E555" s="332"/>
      <c r="F555" s="323" t="n">
        <f aca="false">E555*C555</f>
        <v>0</v>
      </c>
      <c r="G555" s="323"/>
      <c r="H555" s="323"/>
      <c r="I555" s="323" t="n">
        <f aca="false">F555+H555</f>
        <v>0</v>
      </c>
      <c r="J555" s="583"/>
    </row>
    <row r="556" customFormat="false" ht="18.75" hidden="false" customHeight="true" outlineLevel="0" collapsed="false">
      <c r="A556" s="581"/>
      <c r="B556" s="444"/>
      <c r="C556" s="350"/>
      <c r="D556" s="352"/>
      <c r="E556" s="332"/>
      <c r="F556" s="323" t="n">
        <f aca="false">E556*C556</f>
        <v>0</v>
      </c>
      <c r="G556" s="323"/>
      <c r="H556" s="323"/>
      <c r="I556" s="323" t="n">
        <f aca="false">F556+H556</f>
        <v>0</v>
      </c>
      <c r="J556" s="583"/>
    </row>
    <row r="557" customFormat="false" ht="18.75" hidden="false" customHeight="true" outlineLevel="0" collapsed="false">
      <c r="A557" s="581"/>
      <c r="B557" s="524" t="s">
        <v>668</v>
      </c>
      <c r="C557" s="350"/>
      <c r="D557" s="352"/>
      <c r="E557" s="332"/>
      <c r="F557" s="323" t="n">
        <f aca="false">E557*C557</f>
        <v>0</v>
      </c>
      <c r="G557" s="323"/>
      <c r="H557" s="323"/>
      <c r="I557" s="323" t="n">
        <f aca="false">F557+H557</f>
        <v>0</v>
      </c>
      <c r="J557" s="583"/>
    </row>
    <row r="558" customFormat="false" ht="18.75" hidden="false" customHeight="true" outlineLevel="0" collapsed="false">
      <c r="A558" s="581"/>
      <c r="B558" s="444" t="s">
        <v>669</v>
      </c>
      <c r="C558" s="350"/>
      <c r="D558" s="352"/>
      <c r="E558" s="332" t="n">
        <v>6000</v>
      </c>
      <c r="F558" s="323" t="n">
        <f aca="false">E558*C558</f>
        <v>0</v>
      </c>
      <c r="G558" s="323"/>
      <c r="H558" s="323"/>
      <c r="I558" s="323" t="n">
        <f aca="false">F558+H558</f>
        <v>0</v>
      </c>
      <c r="J558" s="618" t="s">
        <v>620</v>
      </c>
    </row>
    <row r="559" customFormat="false" ht="18.75" hidden="false" customHeight="true" outlineLevel="0" collapsed="false">
      <c r="A559" s="581"/>
      <c r="B559" s="524" t="s">
        <v>670</v>
      </c>
      <c r="C559" s="350"/>
      <c r="D559" s="352"/>
      <c r="E559" s="332" t="n">
        <v>3900</v>
      </c>
      <c r="F559" s="323" t="n">
        <f aca="false">E559*C559</f>
        <v>0</v>
      </c>
      <c r="G559" s="323"/>
      <c r="H559" s="323"/>
      <c r="I559" s="323" t="n">
        <f aca="false">F559+H559</f>
        <v>0</v>
      </c>
      <c r="J559" s="618"/>
    </row>
    <row r="560" customFormat="false" ht="18.75" hidden="false" customHeight="true" outlineLevel="0" collapsed="false">
      <c r="A560" s="581"/>
      <c r="B560" s="524" t="s">
        <v>671</v>
      </c>
      <c r="C560" s="350"/>
      <c r="D560" s="352"/>
      <c r="E560" s="332"/>
      <c r="F560" s="323" t="n">
        <f aca="false">E560*C560</f>
        <v>0</v>
      </c>
      <c r="G560" s="323"/>
      <c r="H560" s="323"/>
      <c r="I560" s="323" t="n">
        <f aca="false">F560+H560</f>
        <v>0</v>
      </c>
      <c r="J560" s="583"/>
    </row>
    <row r="561" customFormat="false" ht="18.75" hidden="false" customHeight="true" outlineLevel="0" collapsed="false">
      <c r="A561" s="581"/>
      <c r="B561" s="444" t="s">
        <v>672</v>
      </c>
      <c r="C561" s="350"/>
      <c r="D561" s="352"/>
      <c r="E561" s="332" t="n">
        <v>1500</v>
      </c>
      <c r="F561" s="323" t="n">
        <f aca="false">E561*C561</f>
        <v>0</v>
      </c>
      <c r="G561" s="323"/>
      <c r="H561" s="323"/>
      <c r="I561" s="323" t="n">
        <f aca="false">F561+H561</f>
        <v>0</v>
      </c>
      <c r="J561" s="583"/>
    </row>
    <row r="562" customFormat="false" ht="18.75" hidden="false" customHeight="true" outlineLevel="0" collapsed="false">
      <c r="A562" s="581"/>
      <c r="B562" s="444" t="s">
        <v>673</v>
      </c>
      <c r="C562" s="350"/>
      <c r="D562" s="352"/>
      <c r="E562" s="332" t="n">
        <v>2200</v>
      </c>
      <c r="F562" s="323" t="n">
        <f aca="false">E562*C562</f>
        <v>0</v>
      </c>
      <c r="G562" s="323"/>
      <c r="H562" s="323"/>
      <c r="I562" s="323" t="n">
        <f aca="false">F562+H562</f>
        <v>0</v>
      </c>
      <c r="J562" s="583"/>
    </row>
    <row r="563" customFormat="false" ht="18.75" hidden="false" customHeight="true" outlineLevel="0" collapsed="false">
      <c r="A563" s="581"/>
      <c r="B563" s="444" t="s">
        <v>674</v>
      </c>
      <c r="C563" s="350"/>
      <c r="D563" s="352"/>
      <c r="E563" s="332" t="n">
        <v>3500</v>
      </c>
      <c r="F563" s="323" t="n">
        <f aca="false">E563*C563</f>
        <v>0</v>
      </c>
      <c r="G563" s="323"/>
      <c r="H563" s="323"/>
      <c r="I563" s="323" t="n">
        <f aca="false">F563+H563</f>
        <v>0</v>
      </c>
      <c r="J563" s="583"/>
    </row>
    <row r="564" customFormat="false" ht="18.75" hidden="false" customHeight="true" outlineLevel="0" collapsed="false">
      <c r="A564" s="581"/>
      <c r="B564" s="524" t="s">
        <v>675</v>
      </c>
      <c r="C564" s="350"/>
      <c r="D564" s="352"/>
      <c r="E564" s="332"/>
      <c r="F564" s="323" t="n">
        <f aca="false">E564*C564</f>
        <v>0</v>
      </c>
      <c r="G564" s="323"/>
      <c r="H564" s="323"/>
      <c r="I564" s="323" t="n">
        <f aca="false">F564+H564</f>
        <v>0</v>
      </c>
      <c r="J564" s="583"/>
    </row>
    <row r="565" customFormat="false" ht="18.75" hidden="false" customHeight="true" outlineLevel="0" collapsed="false">
      <c r="A565" s="581"/>
      <c r="B565" s="444" t="s">
        <v>676</v>
      </c>
      <c r="C565" s="350"/>
      <c r="D565" s="352"/>
      <c r="E565" s="332" t="n">
        <v>12500</v>
      </c>
      <c r="F565" s="323" t="n">
        <f aca="false">E565*C565</f>
        <v>0</v>
      </c>
      <c r="G565" s="323"/>
      <c r="H565" s="323"/>
      <c r="I565" s="323" t="n">
        <f aca="false">F565+H565</f>
        <v>0</v>
      </c>
      <c r="J565" s="583"/>
    </row>
    <row r="566" customFormat="false" ht="18.75" hidden="false" customHeight="true" outlineLevel="0" collapsed="false">
      <c r="A566" s="581"/>
      <c r="B566" s="524" t="s">
        <v>677</v>
      </c>
      <c r="C566" s="350"/>
      <c r="D566" s="352"/>
      <c r="E566" s="332"/>
      <c r="F566" s="323" t="n">
        <f aca="false">E566*C566</f>
        <v>0</v>
      </c>
      <c r="G566" s="323"/>
      <c r="H566" s="323"/>
      <c r="I566" s="323" t="n">
        <f aca="false">F566+H566</f>
        <v>0</v>
      </c>
      <c r="J566" s="618"/>
    </row>
    <row r="567" customFormat="false" ht="18.75" hidden="false" customHeight="true" outlineLevel="0" collapsed="false">
      <c r="A567" s="581"/>
      <c r="B567" s="444" t="s">
        <v>678</v>
      </c>
      <c r="C567" s="350"/>
      <c r="D567" s="352"/>
      <c r="E567" s="332" t="n">
        <v>2800</v>
      </c>
      <c r="F567" s="323" t="n">
        <f aca="false">E567*C567</f>
        <v>0</v>
      </c>
      <c r="G567" s="323"/>
      <c r="H567" s="323"/>
      <c r="I567" s="323" t="n">
        <f aca="false">F567+H567</f>
        <v>0</v>
      </c>
      <c r="J567" s="618"/>
    </row>
    <row r="568" customFormat="false" ht="18.75" hidden="false" customHeight="true" outlineLevel="0" collapsed="false">
      <c r="A568" s="581"/>
      <c r="B568" s="444" t="s">
        <v>679</v>
      </c>
      <c r="C568" s="350"/>
      <c r="D568" s="352"/>
      <c r="E568" s="332" t="n">
        <v>2800</v>
      </c>
      <c r="F568" s="323" t="n">
        <f aca="false">E568*C568</f>
        <v>0</v>
      </c>
      <c r="G568" s="323"/>
      <c r="H568" s="323"/>
      <c r="I568" s="323" t="n">
        <f aca="false">F568+H568</f>
        <v>0</v>
      </c>
      <c r="J568" s="618"/>
    </row>
    <row r="569" customFormat="false" ht="18.75" hidden="false" customHeight="true" outlineLevel="0" collapsed="false">
      <c r="A569" s="581"/>
      <c r="B569" s="444"/>
      <c r="C569" s="350"/>
      <c r="D569" s="352"/>
      <c r="E569" s="332"/>
      <c r="F569" s="323" t="n">
        <f aca="false">E569*C569</f>
        <v>0</v>
      </c>
      <c r="G569" s="323"/>
      <c r="H569" s="323"/>
      <c r="I569" s="323" t="n">
        <f aca="false">F569+H569</f>
        <v>0</v>
      </c>
      <c r="J569" s="618"/>
    </row>
    <row r="570" customFormat="false" ht="18.75" hidden="false" customHeight="true" outlineLevel="0" collapsed="false">
      <c r="A570" s="581"/>
      <c r="B570" s="524" t="s">
        <v>680</v>
      </c>
      <c r="C570" s="350"/>
      <c r="D570" s="352"/>
      <c r="E570" s="332"/>
      <c r="F570" s="323" t="n">
        <f aca="false">E570*C570</f>
        <v>0</v>
      </c>
      <c r="G570" s="323"/>
      <c r="H570" s="323"/>
      <c r="I570" s="323" t="n">
        <f aca="false">F570+H570</f>
        <v>0</v>
      </c>
      <c r="J570" s="618"/>
    </row>
    <row r="571" customFormat="false" ht="18.75" hidden="false" customHeight="true" outlineLevel="0" collapsed="false">
      <c r="A571" s="581"/>
      <c r="B571" s="444" t="s">
        <v>681</v>
      </c>
      <c r="C571" s="350"/>
      <c r="D571" s="352"/>
      <c r="E571" s="332" t="n">
        <v>1700</v>
      </c>
      <c r="F571" s="323" t="n">
        <f aca="false">E571*C571</f>
        <v>0</v>
      </c>
      <c r="G571" s="323"/>
      <c r="H571" s="323"/>
      <c r="I571" s="323" t="n">
        <f aca="false">F571+H571</f>
        <v>0</v>
      </c>
      <c r="J571" s="618" t="s">
        <v>620</v>
      </c>
    </row>
    <row r="572" customFormat="false" ht="18.75" hidden="false" customHeight="true" outlineLevel="0" collapsed="false">
      <c r="A572" s="581"/>
      <c r="B572" s="524"/>
      <c r="C572" s="350"/>
      <c r="D572" s="352"/>
      <c r="E572" s="332"/>
      <c r="F572" s="323" t="n">
        <f aca="false">E572*C572</f>
        <v>0</v>
      </c>
      <c r="G572" s="323"/>
      <c r="H572" s="323"/>
      <c r="I572" s="323" t="n">
        <f aca="false">F572+H572</f>
        <v>0</v>
      </c>
      <c r="J572" s="618"/>
    </row>
    <row r="573" customFormat="false" ht="18.75" hidden="false" customHeight="true" outlineLevel="0" collapsed="false">
      <c r="A573" s="581"/>
      <c r="B573" s="524" t="s">
        <v>682</v>
      </c>
      <c r="C573" s="350"/>
      <c r="D573" s="352"/>
      <c r="E573" s="332"/>
      <c r="F573" s="323" t="n">
        <f aca="false">E573*C573</f>
        <v>0</v>
      </c>
      <c r="G573" s="323"/>
      <c r="H573" s="323"/>
      <c r="I573" s="323" t="n">
        <f aca="false">F573+H573</f>
        <v>0</v>
      </c>
      <c r="J573" s="618"/>
    </row>
    <row r="574" customFormat="false" ht="18.75" hidden="false" customHeight="true" outlineLevel="0" collapsed="false">
      <c r="A574" s="581"/>
      <c r="B574" s="444" t="s">
        <v>681</v>
      </c>
      <c r="C574" s="350"/>
      <c r="D574" s="352"/>
      <c r="E574" s="332" t="n">
        <v>1400</v>
      </c>
      <c r="F574" s="323" t="n">
        <f aca="false">E574*C574</f>
        <v>0</v>
      </c>
      <c r="G574" s="323"/>
      <c r="H574" s="323"/>
      <c r="I574" s="323" t="n">
        <f aca="false">F574+H574</f>
        <v>0</v>
      </c>
      <c r="J574" s="618" t="s">
        <v>620</v>
      </c>
    </row>
    <row r="575" customFormat="false" ht="18.75" hidden="false" customHeight="true" outlineLevel="0" collapsed="false">
      <c r="A575" s="581"/>
      <c r="B575" s="444"/>
      <c r="C575" s="350"/>
      <c r="D575" s="352"/>
      <c r="E575" s="332"/>
      <c r="F575" s="323" t="n">
        <f aca="false">E575*C575</f>
        <v>0</v>
      </c>
      <c r="G575" s="323"/>
      <c r="H575" s="323"/>
      <c r="I575" s="323" t="n">
        <f aca="false">F575+H575</f>
        <v>0</v>
      </c>
      <c r="J575" s="618"/>
    </row>
    <row r="576" customFormat="false" ht="18.75" hidden="false" customHeight="true" outlineLevel="0" collapsed="false">
      <c r="A576" s="581"/>
      <c r="B576" s="524" t="s">
        <v>683</v>
      </c>
      <c r="C576" s="350"/>
      <c r="D576" s="352"/>
      <c r="E576" s="332"/>
      <c r="F576" s="323" t="n">
        <f aca="false">E576*C576</f>
        <v>0</v>
      </c>
      <c r="G576" s="323"/>
      <c r="H576" s="323"/>
      <c r="I576" s="323" t="n">
        <f aca="false">F576+H576</f>
        <v>0</v>
      </c>
      <c r="J576" s="618"/>
    </row>
    <row r="577" customFormat="false" ht="18.75" hidden="false" customHeight="true" outlineLevel="0" collapsed="false">
      <c r="A577" s="581"/>
      <c r="B577" s="444" t="s">
        <v>684</v>
      </c>
      <c r="C577" s="350"/>
      <c r="D577" s="352"/>
      <c r="E577" s="332" t="n">
        <v>1000</v>
      </c>
      <c r="F577" s="323" t="n">
        <f aca="false">E577*C577</f>
        <v>0</v>
      </c>
      <c r="G577" s="323"/>
      <c r="H577" s="323"/>
      <c r="I577" s="323" t="n">
        <f aca="false">F577+H577</f>
        <v>0</v>
      </c>
      <c r="J577" s="618" t="s">
        <v>620</v>
      </c>
    </row>
    <row r="578" customFormat="false" ht="18.75" hidden="false" customHeight="true" outlineLevel="0" collapsed="false">
      <c r="A578" s="581"/>
      <c r="B578" s="444" t="s">
        <v>685</v>
      </c>
      <c r="C578" s="350"/>
      <c r="D578" s="352"/>
      <c r="E578" s="332" t="n">
        <v>1150</v>
      </c>
      <c r="F578" s="323" t="n">
        <f aca="false">E578*C578</f>
        <v>0</v>
      </c>
      <c r="G578" s="323"/>
      <c r="H578" s="323"/>
      <c r="I578" s="323" t="n">
        <f aca="false">F578+H578</f>
        <v>0</v>
      </c>
      <c r="J578" s="618" t="s">
        <v>620</v>
      </c>
    </row>
    <row r="579" customFormat="false" ht="18.75" hidden="false" customHeight="true" outlineLevel="0" collapsed="false">
      <c r="A579" s="581"/>
      <c r="B579" s="444" t="s">
        <v>686</v>
      </c>
      <c r="C579" s="350"/>
      <c r="D579" s="352"/>
      <c r="E579" s="332" t="n">
        <v>1450</v>
      </c>
      <c r="F579" s="323" t="n">
        <f aca="false">E579*C579</f>
        <v>0</v>
      </c>
      <c r="G579" s="323"/>
      <c r="H579" s="323"/>
      <c r="I579" s="323" t="n">
        <f aca="false">F579+H579</f>
        <v>0</v>
      </c>
      <c r="J579" s="618" t="s">
        <v>620</v>
      </c>
    </row>
    <row r="580" customFormat="false" ht="18.75" hidden="false" customHeight="true" outlineLevel="0" collapsed="false">
      <c r="A580" s="581"/>
      <c r="B580" s="444" t="s">
        <v>687</v>
      </c>
      <c r="C580" s="350"/>
      <c r="D580" s="352"/>
      <c r="E580" s="332" t="n">
        <v>1650</v>
      </c>
      <c r="F580" s="323" t="n">
        <f aca="false">E580*C580</f>
        <v>0</v>
      </c>
      <c r="G580" s="323"/>
      <c r="H580" s="323"/>
      <c r="I580" s="323" t="n">
        <f aca="false">F580+H580</f>
        <v>0</v>
      </c>
      <c r="J580" s="618" t="s">
        <v>620</v>
      </c>
    </row>
    <row r="581" customFormat="false" ht="18.75" hidden="false" customHeight="true" outlineLevel="0" collapsed="false">
      <c r="A581" s="581"/>
      <c r="B581" s="444"/>
      <c r="C581" s="350"/>
      <c r="D581" s="352"/>
      <c r="E581" s="332"/>
      <c r="F581" s="323" t="n">
        <f aca="false">E581*C581</f>
        <v>0</v>
      </c>
      <c r="G581" s="323"/>
      <c r="H581" s="323"/>
      <c r="I581" s="323" t="n">
        <f aca="false">F581+H581</f>
        <v>0</v>
      </c>
      <c r="J581" s="618"/>
    </row>
    <row r="582" customFormat="false" ht="18.75" hidden="false" customHeight="true" outlineLevel="0" collapsed="false">
      <c r="A582" s="581"/>
      <c r="B582" s="524" t="s">
        <v>688</v>
      </c>
      <c r="C582" s="350"/>
      <c r="D582" s="352"/>
      <c r="E582" s="332"/>
      <c r="F582" s="323" t="n">
        <f aca="false">E582*C582</f>
        <v>0</v>
      </c>
      <c r="G582" s="323"/>
      <c r="H582" s="323"/>
      <c r="I582" s="323" t="n">
        <f aca="false">F582+H582</f>
        <v>0</v>
      </c>
      <c r="J582" s="618"/>
    </row>
    <row r="583" customFormat="false" ht="18.75" hidden="false" customHeight="true" outlineLevel="0" collapsed="false">
      <c r="A583" s="581"/>
      <c r="B583" s="444" t="s">
        <v>689</v>
      </c>
      <c r="C583" s="350"/>
      <c r="D583" s="352"/>
      <c r="E583" s="332" t="n">
        <v>3000</v>
      </c>
      <c r="F583" s="323" t="n">
        <f aca="false">E583*C583</f>
        <v>0</v>
      </c>
      <c r="G583" s="323"/>
      <c r="H583" s="323"/>
      <c r="I583" s="323" t="n">
        <f aca="false">F583+H583</f>
        <v>0</v>
      </c>
      <c r="J583" s="618" t="s">
        <v>620</v>
      </c>
    </row>
    <row r="584" customFormat="false" ht="18.75" hidden="false" customHeight="true" outlineLevel="0" collapsed="false">
      <c r="A584" s="581"/>
      <c r="B584" s="444" t="s">
        <v>690</v>
      </c>
      <c r="C584" s="350"/>
      <c r="D584" s="352"/>
      <c r="E584" s="332" t="n">
        <v>3400</v>
      </c>
      <c r="F584" s="323" t="n">
        <f aca="false">E584*C584</f>
        <v>0</v>
      </c>
      <c r="G584" s="323"/>
      <c r="H584" s="323"/>
      <c r="I584" s="323" t="n">
        <f aca="false">F584+H584</f>
        <v>0</v>
      </c>
      <c r="J584" s="618" t="s">
        <v>620</v>
      </c>
    </row>
    <row r="585" customFormat="false" ht="18.75" hidden="false" customHeight="true" outlineLevel="0" collapsed="false">
      <c r="A585" s="581"/>
      <c r="B585" s="444" t="s">
        <v>691</v>
      </c>
      <c r="C585" s="350"/>
      <c r="D585" s="352"/>
      <c r="E585" s="332" t="n">
        <v>4900</v>
      </c>
      <c r="F585" s="323" t="n">
        <f aca="false">E585*C585</f>
        <v>0</v>
      </c>
      <c r="G585" s="323"/>
      <c r="H585" s="323"/>
      <c r="I585" s="323" t="n">
        <f aca="false">F585+H585</f>
        <v>0</v>
      </c>
      <c r="J585" s="618" t="s">
        <v>620</v>
      </c>
    </row>
    <row r="586" customFormat="false" ht="18.75" hidden="false" customHeight="true" outlineLevel="0" collapsed="false">
      <c r="A586" s="581"/>
      <c r="B586" s="444" t="s">
        <v>692</v>
      </c>
      <c r="C586" s="350"/>
      <c r="D586" s="352"/>
      <c r="E586" s="332" t="n">
        <v>6600</v>
      </c>
      <c r="F586" s="323" t="n">
        <f aca="false">E586*C586</f>
        <v>0</v>
      </c>
      <c r="G586" s="323"/>
      <c r="H586" s="323"/>
      <c r="I586" s="323" t="n">
        <f aca="false">F586+H586</f>
        <v>0</v>
      </c>
      <c r="J586" s="618" t="s">
        <v>620</v>
      </c>
    </row>
    <row r="587" customFormat="false" ht="18.75" hidden="false" customHeight="true" outlineLevel="0" collapsed="false">
      <c r="A587" s="581"/>
      <c r="B587" s="444" t="s">
        <v>693</v>
      </c>
      <c r="C587" s="350"/>
      <c r="D587" s="352"/>
      <c r="E587" s="332" t="n">
        <v>9400</v>
      </c>
      <c r="F587" s="323" t="n">
        <f aca="false">E587*C587</f>
        <v>0</v>
      </c>
      <c r="G587" s="323"/>
      <c r="H587" s="323"/>
      <c r="I587" s="323" t="n">
        <f aca="false">F587+H587</f>
        <v>0</v>
      </c>
      <c r="J587" s="618" t="s">
        <v>620</v>
      </c>
    </row>
    <row r="588" customFormat="false" ht="18.75" hidden="false" customHeight="true" outlineLevel="0" collapsed="false">
      <c r="A588" s="581"/>
      <c r="B588" s="444" t="s">
        <v>694</v>
      </c>
      <c r="C588" s="350"/>
      <c r="D588" s="352"/>
      <c r="E588" s="332" t="n">
        <v>10400</v>
      </c>
      <c r="F588" s="323" t="n">
        <f aca="false">E588*C588</f>
        <v>0</v>
      </c>
      <c r="G588" s="323"/>
      <c r="H588" s="323"/>
      <c r="I588" s="323" t="n">
        <f aca="false">F588+H588</f>
        <v>0</v>
      </c>
      <c r="J588" s="618" t="s">
        <v>620</v>
      </c>
    </row>
    <row r="589" customFormat="false" ht="18.75" hidden="false" customHeight="true" outlineLevel="0" collapsed="false">
      <c r="A589" s="581"/>
      <c r="B589" s="444"/>
      <c r="C589" s="350"/>
      <c r="D589" s="352"/>
      <c r="E589" s="332"/>
      <c r="F589" s="323" t="n">
        <f aca="false">E589*C589</f>
        <v>0</v>
      </c>
      <c r="G589" s="323"/>
      <c r="H589" s="323"/>
      <c r="I589" s="323" t="n">
        <f aca="false">F589+H589</f>
        <v>0</v>
      </c>
      <c r="J589" s="583"/>
    </row>
    <row r="590" customFormat="false" ht="18.75" hidden="false" customHeight="true" outlineLevel="0" collapsed="false">
      <c r="A590" s="581"/>
      <c r="B590" s="524" t="s">
        <v>695</v>
      </c>
      <c r="C590" s="350"/>
      <c r="D590" s="352"/>
      <c r="E590" s="332" t="n">
        <v>90</v>
      </c>
      <c r="F590" s="323" t="n">
        <f aca="false">E590*C590</f>
        <v>0</v>
      </c>
      <c r="G590" s="323"/>
      <c r="H590" s="323"/>
      <c r="I590" s="323" t="n">
        <f aca="false">F590+H590</f>
        <v>0</v>
      </c>
      <c r="J590" s="618"/>
    </row>
    <row r="591" customFormat="false" ht="18.75" hidden="false" customHeight="true" outlineLevel="0" collapsed="false">
      <c r="A591" s="581"/>
      <c r="B591" s="524"/>
      <c r="C591" s="350"/>
      <c r="D591" s="352"/>
      <c r="E591" s="332"/>
      <c r="F591" s="323"/>
      <c r="G591" s="323"/>
      <c r="H591" s="323"/>
      <c r="I591" s="323"/>
      <c r="J591" s="618"/>
    </row>
    <row r="592" customFormat="false" ht="18.75" hidden="false" customHeight="true" outlineLevel="0" collapsed="false">
      <c r="A592" s="581"/>
      <c r="B592" s="524" t="s">
        <v>696</v>
      </c>
      <c r="C592" s="350"/>
      <c r="D592" s="352"/>
      <c r="E592" s="332"/>
      <c r="F592" s="323"/>
      <c r="G592" s="323"/>
      <c r="H592" s="323"/>
      <c r="I592" s="323"/>
      <c r="J592" s="618"/>
    </row>
    <row r="593" customFormat="false" ht="18.75" hidden="false" customHeight="true" outlineLevel="0" collapsed="false">
      <c r="A593" s="581"/>
      <c r="B593" s="413" t="s">
        <v>697</v>
      </c>
      <c r="C593" s="323"/>
      <c r="D593" s="332" t="s">
        <v>390</v>
      </c>
      <c r="E593" s="332" t="n">
        <v>12500</v>
      </c>
      <c r="F593" s="323"/>
      <c r="G593" s="323"/>
      <c r="H593" s="323"/>
      <c r="I593" s="323"/>
      <c r="J593" s="618"/>
    </row>
    <row r="594" customFormat="false" ht="18.75" hidden="false" customHeight="true" outlineLevel="0" collapsed="false">
      <c r="A594" s="581"/>
      <c r="B594" s="413" t="s">
        <v>698</v>
      </c>
      <c r="C594" s="323"/>
      <c r="D594" s="332" t="s">
        <v>390</v>
      </c>
      <c r="E594" s="332" t="n">
        <v>15900</v>
      </c>
      <c r="F594" s="323"/>
      <c r="G594" s="323"/>
      <c r="H594" s="323"/>
      <c r="I594" s="323"/>
      <c r="J594" s="618"/>
    </row>
    <row r="595" customFormat="false" ht="18.75" hidden="false" customHeight="true" outlineLevel="0" collapsed="false">
      <c r="A595" s="581"/>
      <c r="B595" s="444"/>
      <c r="C595" s="350"/>
      <c r="D595" s="352"/>
      <c r="E595" s="332"/>
      <c r="F595" s="323" t="n">
        <f aca="false">E595*C595</f>
        <v>0</v>
      </c>
      <c r="G595" s="323"/>
      <c r="H595" s="323"/>
      <c r="I595" s="323" t="n">
        <f aca="false">F595+H595</f>
        <v>0</v>
      </c>
      <c r="J595" s="618"/>
    </row>
    <row r="596" customFormat="false" ht="18.75" hidden="false" customHeight="true" outlineLevel="0" collapsed="false">
      <c r="A596" s="581"/>
      <c r="B596" s="637" t="s">
        <v>699</v>
      </c>
      <c r="C596" s="350"/>
      <c r="D596" s="352"/>
      <c r="E596" s="332"/>
      <c r="F596" s="323" t="n">
        <f aca="false">E596*C596</f>
        <v>0</v>
      </c>
      <c r="G596" s="323"/>
      <c r="H596" s="323"/>
      <c r="I596" s="323" t="n">
        <f aca="false">F596+H596</f>
        <v>0</v>
      </c>
      <c r="J596" s="618"/>
    </row>
    <row r="597" customFormat="false" ht="18.75" hidden="false" customHeight="true" outlineLevel="0" collapsed="false">
      <c r="A597" s="581"/>
      <c r="B597" s="413" t="s">
        <v>700</v>
      </c>
      <c r="C597" s="350"/>
      <c r="D597" s="332" t="s">
        <v>238</v>
      </c>
      <c r="E597" s="332" t="n">
        <v>270</v>
      </c>
      <c r="F597" s="323" t="n">
        <f aca="false">E597*C597</f>
        <v>0</v>
      </c>
      <c r="G597" s="323"/>
      <c r="H597" s="323"/>
      <c r="I597" s="323" t="n">
        <f aca="false">F597+H597</f>
        <v>0</v>
      </c>
      <c r="J597" s="618"/>
    </row>
    <row r="598" customFormat="false" ht="18.75" hidden="false" customHeight="true" outlineLevel="0" collapsed="false">
      <c r="A598" s="581"/>
      <c r="B598" s="413" t="s">
        <v>701</v>
      </c>
      <c r="C598" s="350"/>
      <c r="D598" s="352"/>
      <c r="E598" s="332" t="n">
        <v>300</v>
      </c>
      <c r="F598" s="323" t="n">
        <f aca="false">E598*C598</f>
        <v>0</v>
      </c>
      <c r="G598" s="323"/>
      <c r="H598" s="323"/>
      <c r="I598" s="323" t="n">
        <f aca="false">F598+H598</f>
        <v>0</v>
      </c>
      <c r="J598" s="618"/>
    </row>
    <row r="599" customFormat="false" ht="18.75" hidden="false" customHeight="true" outlineLevel="0" collapsed="false">
      <c r="A599" s="581"/>
      <c r="B599" s="413" t="s">
        <v>702</v>
      </c>
      <c r="C599" s="350"/>
      <c r="D599" s="352"/>
      <c r="E599" s="332" t="n">
        <v>375</v>
      </c>
      <c r="F599" s="323" t="n">
        <f aca="false">E599*C599</f>
        <v>0</v>
      </c>
      <c r="G599" s="323"/>
      <c r="H599" s="323"/>
      <c r="I599" s="323" t="n">
        <f aca="false">F599+H599</f>
        <v>0</v>
      </c>
      <c r="J599" s="618"/>
    </row>
    <row r="600" customFormat="false" ht="18.75" hidden="false" customHeight="true" outlineLevel="0" collapsed="false">
      <c r="A600" s="581"/>
      <c r="B600" s="413" t="s">
        <v>703</v>
      </c>
      <c r="C600" s="350"/>
      <c r="D600" s="352"/>
      <c r="E600" s="332" t="n">
        <v>410</v>
      </c>
      <c r="F600" s="323" t="n">
        <f aca="false">E600*C600</f>
        <v>0</v>
      </c>
      <c r="G600" s="323"/>
      <c r="H600" s="323"/>
      <c r="I600" s="323" t="n">
        <f aca="false">F600+H600</f>
        <v>0</v>
      </c>
      <c r="J600" s="618"/>
    </row>
    <row r="601" customFormat="false" ht="18.75" hidden="false" customHeight="true" outlineLevel="0" collapsed="false">
      <c r="A601" s="581"/>
      <c r="B601" s="413" t="s">
        <v>704</v>
      </c>
      <c r="C601" s="350"/>
      <c r="D601" s="352"/>
      <c r="E601" s="332" t="n">
        <v>450</v>
      </c>
      <c r="F601" s="323" t="n">
        <f aca="false">E601*C601</f>
        <v>0</v>
      </c>
      <c r="G601" s="323"/>
      <c r="H601" s="323"/>
      <c r="I601" s="323" t="n">
        <f aca="false">F601+H601</f>
        <v>0</v>
      </c>
      <c r="J601" s="618"/>
    </row>
    <row r="602" customFormat="false" ht="18.75" hidden="false" customHeight="true" outlineLevel="0" collapsed="false">
      <c r="A602" s="581"/>
      <c r="B602" s="413" t="s">
        <v>705</v>
      </c>
      <c r="C602" s="350"/>
      <c r="D602" s="352"/>
      <c r="E602" s="332" t="n">
        <v>520</v>
      </c>
      <c r="F602" s="323" t="n">
        <f aca="false">E602*C602</f>
        <v>0</v>
      </c>
      <c r="G602" s="323"/>
      <c r="H602" s="323"/>
      <c r="I602" s="323" t="n">
        <f aca="false">F602+H602</f>
        <v>0</v>
      </c>
      <c r="J602" s="618"/>
    </row>
    <row r="603" customFormat="false" ht="18.75" hidden="false" customHeight="true" outlineLevel="0" collapsed="false">
      <c r="A603" s="581"/>
      <c r="B603" s="413" t="s">
        <v>706</v>
      </c>
      <c r="C603" s="350"/>
      <c r="D603" s="352"/>
      <c r="E603" s="332" t="n">
        <v>650</v>
      </c>
      <c r="F603" s="323" t="n">
        <f aca="false">E603*C603</f>
        <v>0</v>
      </c>
      <c r="G603" s="323"/>
      <c r="H603" s="323"/>
      <c r="I603" s="323" t="n">
        <f aca="false">F603+H603</f>
        <v>0</v>
      </c>
      <c r="J603" s="618"/>
    </row>
    <row r="604" customFormat="false" ht="18.75" hidden="false" customHeight="true" outlineLevel="0" collapsed="false">
      <c r="A604" s="581"/>
      <c r="B604" s="444"/>
      <c r="C604" s="350"/>
      <c r="D604" s="352"/>
      <c r="E604" s="332"/>
      <c r="F604" s="323" t="n">
        <f aca="false">E604*C604</f>
        <v>0</v>
      </c>
      <c r="G604" s="323"/>
      <c r="H604" s="323"/>
      <c r="I604" s="323" t="n">
        <f aca="false">F604+H604</f>
        <v>0</v>
      </c>
      <c r="J604" s="618"/>
    </row>
    <row r="605" customFormat="false" ht="18.75" hidden="false" customHeight="true" outlineLevel="0" collapsed="false">
      <c r="A605" s="581"/>
      <c r="B605" s="524" t="s">
        <v>707</v>
      </c>
      <c r="C605" s="350"/>
      <c r="D605" s="352"/>
      <c r="E605" s="332" t="n">
        <v>500</v>
      </c>
      <c r="F605" s="323" t="n">
        <f aca="false">E605*C605</f>
        <v>0</v>
      </c>
      <c r="G605" s="323"/>
      <c r="H605" s="323"/>
      <c r="I605" s="323" t="n">
        <f aca="false">F605+H605</f>
        <v>0</v>
      </c>
      <c r="J605" s="618"/>
    </row>
    <row r="606" customFormat="false" ht="18.75" hidden="false" customHeight="true" outlineLevel="0" collapsed="false">
      <c r="A606" s="581"/>
      <c r="B606" s="444"/>
      <c r="C606" s="350"/>
      <c r="D606" s="352"/>
      <c r="E606" s="332"/>
      <c r="F606" s="323" t="n">
        <f aca="false">E606*C606</f>
        <v>0</v>
      </c>
      <c r="G606" s="323"/>
      <c r="H606" s="323"/>
      <c r="I606" s="323" t="n">
        <f aca="false">F606+H606</f>
        <v>0</v>
      </c>
      <c r="J606" s="618"/>
    </row>
    <row r="607" customFormat="false" ht="18.75" hidden="false" customHeight="true" outlineLevel="0" collapsed="false">
      <c r="A607" s="581"/>
      <c r="B607" s="524" t="s">
        <v>708</v>
      </c>
      <c r="C607" s="350"/>
      <c r="D607" s="352"/>
      <c r="E607" s="332"/>
      <c r="F607" s="323" t="n">
        <f aca="false">E607*C607</f>
        <v>0</v>
      </c>
      <c r="G607" s="323"/>
      <c r="H607" s="323"/>
      <c r="I607" s="323" t="n">
        <f aca="false">F607+H607</f>
        <v>0</v>
      </c>
      <c r="J607" s="618"/>
    </row>
    <row r="608" customFormat="false" ht="18.75" hidden="false" customHeight="true" outlineLevel="0" collapsed="false">
      <c r="A608" s="581"/>
      <c r="B608" s="575" t="s">
        <v>709</v>
      </c>
      <c r="C608" s="350"/>
      <c r="D608" s="352"/>
      <c r="E608" s="332" t="n">
        <v>1050</v>
      </c>
      <c r="F608" s="323" t="n">
        <f aca="false">E608*C608</f>
        <v>0</v>
      </c>
      <c r="G608" s="323"/>
      <c r="H608" s="323"/>
      <c r="I608" s="323" t="n">
        <f aca="false">F608+H608</f>
        <v>0</v>
      </c>
      <c r="J608" s="618"/>
    </row>
    <row r="609" customFormat="false" ht="18.75" hidden="false" customHeight="true" outlineLevel="0" collapsed="false">
      <c r="A609" s="581"/>
      <c r="B609" s="575" t="s">
        <v>710</v>
      </c>
      <c r="C609" s="350"/>
      <c r="D609" s="352"/>
      <c r="E609" s="332" t="n">
        <v>1250</v>
      </c>
      <c r="F609" s="323" t="n">
        <f aca="false">E609*C609</f>
        <v>0</v>
      </c>
      <c r="G609" s="323"/>
      <c r="H609" s="323"/>
      <c r="I609" s="323" t="n">
        <f aca="false">F609+H609</f>
        <v>0</v>
      </c>
      <c r="J609" s="618"/>
    </row>
    <row r="610" customFormat="false" ht="18.75" hidden="false" customHeight="true" outlineLevel="0" collapsed="false">
      <c r="A610" s="581"/>
      <c r="B610" s="575" t="s">
        <v>711</v>
      </c>
      <c r="C610" s="350"/>
      <c r="D610" s="352"/>
      <c r="E610" s="332" t="n">
        <v>1450</v>
      </c>
      <c r="F610" s="323" t="n">
        <f aca="false">E610*C610</f>
        <v>0</v>
      </c>
      <c r="G610" s="323"/>
      <c r="H610" s="323"/>
      <c r="I610" s="323" t="n">
        <f aca="false">F610+H610</f>
        <v>0</v>
      </c>
      <c r="J610" s="618"/>
    </row>
    <row r="611" customFormat="false" ht="18.75" hidden="false" customHeight="true" outlineLevel="0" collapsed="false">
      <c r="A611" s="581"/>
      <c r="B611" s="575" t="s">
        <v>712</v>
      </c>
      <c r="C611" s="350"/>
      <c r="D611" s="352"/>
      <c r="E611" s="332" t="n">
        <v>1650</v>
      </c>
      <c r="F611" s="323" t="n">
        <f aca="false">E611*C611</f>
        <v>0</v>
      </c>
      <c r="G611" s="323"/>
      <c r="H611" s="323"/>
      <c r="I611" s="323" t="n">
        <f aca="false">F611+H611</f>
        <v>0</v>
      </c>
      <c r="J611" s="618"/>
    </row>
    <row r="612" customFormat="false" ht="18.75" hidden="false" customHeight="true" outlineLevel="0" collapsed="false">
      <c r="A612" s="581"/>
      <c r="B612" s="575" t="s">
        <v>713</v>
      </c>
      <c r="C612" s="350"/>
      <c r="D612" s="352"/>
      <c r="E612" s="332" t="n">
        <v>1750</v>
      </c>
      <c r="F612" s="323" t="n">
        <f aca="false">E612*C612</f>
        <v>0</v>
      </c>
      <c r="G612" s="323"/>
      <c r="H612" s="323"/>
      <c r="I612" s="323" t="n">
        <f aca="false">F612+H612</f>
        <v>0</v>
      </c>
      <c r="J612" s="618"/>
    </row>
    <row r="613" customFormat="false" ht="18.75" hidden="false" customHeight="true" outlineLevel="0" collapsed="false">
      <c r="A613" s="581"/>
      <c r="B613" s="575" t="s">
        <v>714</v>
      </c>
      <c r="C613" s="350"/>
      <c r="D613" s="352"/>
      <c r="E613" s="332" t="n">
        <v>1850</v>
      </c>
      <c r="F613" s="323" t="n">
        <f aca="false">E613*C613</f>
        <v>0</v>
      </c>
      <c r="G613" s="323"/>
      <c r="H613" s="323"/>
      <c r="I613" s="323" t="n">
        <f aca="false">F613+H613</f>
        <v>0</v>
      </c>
      <c r="J613" s="618"/>
    </row>
    <row r="614" customFormat="false" ht="18.75" hidden="false" customHeight="true" outlineLevel="0" collapsed="false">
      <c r="A614" s="581"/>
      <c r="B614" s="575" t="s">
        <v>715</v>
      </c>
      <c r="C614" s="350"/>
      <c r="D614" s="352"/>
      <c r="E614" s="332" t="n">
        <v>1950</v>
      </c>
      <c r="F614" s="323" t="n">
        <f aca="false">E614*C614</f>
        <v>0</v>
      </c>
      <c r="G614" s="323"/>
      <c r="H614" s="323"/>
      <c r="I614" s="323" t="n">
        <f aca="false">F614+H614</f>
        <v>0</v>
      </c>
      <c r="J614" s="618"/>
    </row>
    <row r="615" customFormat="false" ht="18.75" hidden="false" customHeight="true" outlineLevel="0" collapsed="false">
      <c r="A615" s="581"/>
      <c r="B615" s="575" t="s">
        <v>716</v>
      </c>
      <c r="C615" s="350"/>
      <c r="D615" s="352"/>
      <c r="E615" s="332" t="n">
        <v>2150</v>
      </c>
      <c r="F615" s="323" t="n">
        <f aca="false">E615*C615</f>
        <v>0</v>
      </c>
      <c r="G615" s="323"/>
      <c r="H615" s="323"/>
      <c r="I615" s="323" t="n">
        <f aca="false">F615+H615</f>
        <v>0</v>
      </c>
      <c r="J615" s="618"/>
    </row>
    <row r="616" customFormat="false" ht="18.75" hidden="false" customHeight="true" outlineLevel="0" collapsed="false">
      <c r="A616" s="581"/>
      <c r="B616" s="575" t="s">
        <v>717</v>
      </c>
      <c r="C616" s="350"/>
      <c r="D616" s="352"/>
      <c r="E616" s="332" t="n">
        <v>2550</v>
      </c>
      <c r="F616" s="323" t="n">
        <f aca="false">E616*C616</f>
        <v>0</v>
      </c>
      <c r="G616" s="323"/>
      <c r="H616" s="323"/>
      <c r="I616" s="323" t="n">
        <f aca="false">F616+H616</f>
        <v>0</v>
      </c>
      <c r="J616" s="618"/>
    </row>
    <row r="617" customFormat="false" ht="18.75" hidden="false" customHeight="true" outlineLevel="0" collapsed="false">
      <c r="A617" s="581"/>
      <c r="B617" s="575" t="s">
        <v>718</v>
      </c>
      <c r="C617" s="350"/>
      <c r="D617" s="352"/>
      <c r="E617" s="332" t="n">
        <v>2950</v>
      </c>
      <c r="F617" s="323" t="n">
        <f aca="false">E617*C617</f>
        <v>0</v>
      </c>
      <c r="G617" s="323"/>
      <c r="H617" s="323"/>
      <c r="I617" s="323" t="n">
        <f aca="false">F617+H617</f>
        <v>0</v>
      </c>
      <c r="J617" s="618"/>
    </row>
    <row r="618" customFormat="false" ht="18.75" hidden="false" customHeight="true" outlineLevel="0" collapsed="false">
      <c r="A618" s="581"/>
      <c r="B618" s="575" t="s">
        <v>719</v>
      </c>
      <c r="C618" s="350"/>
      <c r="D618" s="352"/>
      <c r="E618" s="332" t="n">
        <v>3400</v>
      </c>
      <c r="F618" s="323" t="n">
        <f aca="false">E618*C618</f>
        <v>0</v>
      </c>
      <c r="G618" s="323"/>
      <c r="H618" s="323"/>
      <c r="I618" s="323" t="n">
        <f aca="false">F618+H618</f>
        <v>0</v>
      </c>
      <c r="J618" s="618"/>
    </row>
    <row r="619" customFormat="false" ht="18.75" hidden="false" customHeight="true" outlineLevel="0" collapsed="false">
      <c r="A619" s="581"/>
      <c r="B619" s="575"/>
      <c r="C619" s="350"/>
      <c r="D619" s="352"/>
      <c r="E619" s="332"/>
      <c r="F619" s="323" t="n">
        <f aca="false">E619*C619</f>
        <v>0</v>
      </c>
      <c r="G619" s="323"/>
      <c r="H619" s="323"/>
      <c r="I619" s="323" t="n">
        <f aca="false">F619+H619</f>
        <v>0</v>
      </c>
      <c r="J619" s="618"/>
    </row>
    <row r="620" customFormat="false" ht="18.75" hidden="false" customHeight="true" outlineLevel="0" collapsed="false">
      <c r="A620" s="581"/>
      <c r="B620" s="444"/>
      <c r="C620" s="350"/>
      <c r="D620" s="352"/>
      <c r="E620" s="332"/>
      <c r="F620" s="323" t="n">
        <f aca="false">E620*C620</f>
        <v>0</v>
      </c>
      <c r="G620" s="323"/>
      <c r="H620" s="323"/>
      <c r="I620" s="323" t="n">
        <f aca="false">F620+H620</f>
        <v>0</v>
      </c>
      <c r="J620" s="618"/>
    </row>
    <row r="621" customFormat="false" ht="18.75" hidden="false" customHeight="true" outlineLevel="0" collapsed="false">
      <c r="A621" s="581"/>
      <c r="B621" s="524" t="s">
        <v>720</v>
      </c>
      <c r="C621" s="350"/>
      <c r="D621" s="352"/>
      <c r="E621" s="332"/>
      <c r="F621" s="323" t="n">
        <f aca="false">E621*C621</f>
        <v>0</v>
      </c>
      <c r="G621" s="323"/>
      <c r="H621" s="323"/>
      <c r="I621" s="323" t="n">
        <f aca="false">F621+H621</f>
        <v>0</v>
      </c>
      <c r="J621" s="618"/>
    </row>
    <row r="622" customFormat="false" ht="18.75" hidden="false" customHeight="true" outlineLevel="0" collapsed="false">
      <c r="A622" s="581"/>
      <c r="B622" s="444" t="s">
        <v>721</v>
      </c>
      <c r="C622" s="350"/>
      <c r="D622" s="352"/>
      <c r="E622" s="332" t="n">
        <v>900</v>
      </c>
      <c r="F622" s="323" t="n">
        <f aca="false">E622*C622</f>
        <v>0</v>
      </c>
      <c r="G622" s="323"/>
      <c r="H622" s="323"/>
      <c r="I622" s="323" t="n">
        <f aca="false">F622+H622</f>
        <v>0</v>
      </c>
      <c r="J622" s="618"/>
    </row>
    <row r="623" customFormat="false" ht="18.75" hidden="false" customHeight="true" outlineLevel="0" collapsed="false">
      <c r="A623" s="581"/>
      <c r="B623" s="444" t="s">
        <v>722</v>
      </c>
      <c r="C623" s="350"/>
      <c r="D623" s="352"/>
      <c r="E623" s="332" t="n">
        <v>2200</v>
      </c>
      <c r="F623" s="323" t="n">
        <f aca="false">E623*C623</f>
        <v>0</v>
      </c>
      <c r="G623" s="323"/>
      <c r="H623" s="323"/>
      <c r="I623" s="323" t="n">
        <f aca="false">F623+H623</f>
        <v>0</v>
      </c>
      <c r="J623" s="618"/>
    </row>
    <row r="624" customFormat="false" ht="18.75" hidden="false" customHeight="true" outlineLevel="0" collapsed="false">
      <c r="A624" s="581"/>
      <c r="B624" s="444" t="s">
        <v>723</v>
      </c>
      <c r="C624" s="350"/>
      <c r="D624" s="352"/>
      <c r="E624" s="332" t="n">
        <v>2250</v>
      </c>
      <c r="F624" s="323" t="n">
        <f aca="false">E624*C624</f>
        <v>0</v>
      </c>
      <c r="G624" s="323"/>
      <c r="H624" s="323"/>
      <c r="I624" s="323" t="n">
        <f aca="false">F624+H624</f>
        <v>0</v>
      </c>
      <c r="J624" s="618"/>
    </row>
    <row r="625" customFormat="false" ht="18.75" hidden="false" customHeight="true" outlineLevel="0" collapsed="false">
      <c r="A625" s="581"/>
      <c r="B625" s="444"/>
      <c r="C625" s="350"/>
      <c r="D625" s="352"/>
      <c r="E625" s="332"/>
      <c r="F625" s="323" t="n">
        <f aca="false">E625*C625</f>
        <v>0</v>
      </c>
      <c r="G625" s="323"/>
      <c r="H625" s="323"/>
      <c r="I625" s="323" t="n">
        <f aca="false">F625+H625</f>
        <v>0</v>
      </c>
      <c r="J625" s="618"/>
    </row>
    <row r="626" customFormat="false" ht="18.75" hidden="false" customHeight="true" outlineLevel="0" collapsed="false">
      <c r="A626" s="581"/>
      <c r="B626" s="638" t="s">
        <v>724</v>
      </c>
      <c r="C626" s="350"/>
      <c r="D626" s="352"/>
      <c r="E626" s="332"/>
      <c r="F626" s="323" t="n">
        <f aca="false">E626*C626</f>
        <v>0</v>
      </c>
      <c r="G626" s="323"/>
      <c r="H626" s="323"/>
      <c r="I626" s="323" t="n">
        <f aca="false">F626+H626</f>
        <v>0</v>
      </c>
      <c r="J626" s="618"/>
    </row>
    <row r="627" customFormat="false" ht="18.75" hidden="false" customHeight="true" outlineLevel="0" collapsed="false">
      <c r="A627" s="581"/>
      <c r="B627" s="385" t="s">
        <v>725</v>
      </c>
      <c r="C627" s="350"/>
      <c r="D627" s="352"/>
      <c r="E627" s="332" t="n">
        <v>1325</v>
      </c>
      <c r="F627" s="323" t="n">
        <f aca="false">E627*C627</f>
        <v>0</v>
      </c>
      <c r="G627" s="323"/>
      <c r="H627" s="323"/>
      <c r="I627" s="323" t="n">
        <f aca="false">F627+H627</f>
        <v>0</v>
      </c>
      <c r="J627" s="583"/>
    </row>
    <row r="628" customFormat="false" ht="18.75" hidden="false" customHeight="true" outlineLevel="0" collapsed="false">
      <c r="A628" s="581"/>
      <c r="B628" s="385" t="s">
        <v>726</v>
      </c>
      <c r="C628" s="350"/>
      <c r="D628" s="352"/>
      <c r="E628" s="332" t="n">
        <v>1525</v>
      </c>
      <c r="F628" s="323" t="n">
        <f aca="false">E628*C628</f>
        <v>0</v>
      </c>
      <c r="G628" s="323"/>
      <c r="H628" s="323"/>
      <c r="I628" s="323" t="n">
        <f aca="false">F628+H628</f>
        <v>0</v>
      </c>
      <c r="J628" s="618"/>
    </row>
    <row r="629" customFormat="false" ht="18.75" hidden="false" customHeight="true" outlineLevel="0" collapsed="false">
      <c r="A629" s="581"/>
      <c r="B629" s="385" t="s">
        <v>727</v>
      </c>
      <c r="C629" s="350"/>
      <c r="D629" s="352"/>
      <c r="E629" s="332" t="n">
        <v>1750</v>
      </c>
      <c r="F629" s="323" t="n">
        <f aca="false">E629*C629</f>
        <v>0</v>
      </c>
      <c r="G629" s="323"/>
      <c r="H629" s="323"/>
      <c r="I629" s="323" t="n">
        <f aca="false">F629+H629</f>
        <v>0</v>
      </c>
      <c r="J629" s="618"/>
    </row>
    <row r="630" customFormat="false" ht="18.75" hidden="false" customHeight="true" outlineLevel="0" collapsed="false">
      <c r="A630" s="581"/>
      <c r="B630" s="385" t="s">
        <v>728</v>
      </c>
      <c r="C630" s="350"/>
      <c r="D630" s="352"/>
      <c r="E630" s="332" t="n">
        <v>1950</v>
      </c>
      <c r="F630" s="323" t="n">
        <f aca="false">E630*C630</f>
        <v>0</v>
      </c>
      <c r="G630" s="323"/>
      <c r="H630" s="323"/>
      <c r="I630" s="323" t="n">
        <f aca="false">F630+H630</f>
        <v>0</v>
      </c>
      <c r="J630" s="618"/>
    </row>
    <row r="631" customFormat="false" ht="18.75" hidden="false" customHeight="true" outlineLevel="0" collapsed="false">
      <c r="A631" s="581"/>
      <c r="B631" s="444"/>
      <c r="C631" s="350"/>
      <c r="D631" s="352"/>
      <c r="E631" s="332"/>
      <c r="F631" s="323" t="n">
        <f aca="false">E631*C631</f>
        <v>0</v>
      </c>
      <c r="G631" s="323"/>
      <c r="H631" s="323"/>
      <c r="I631" s="323" t="n">
        <f aca="false">F631+H631</f>
        <v>0</v>
      </c>
      <c r="J631" s="618"/>
    </row>
    <row r="632" customFormat="false" ht="18.75" hidden="false" customHeight="true" outlineLevel="0" collapsed="false">
      <c r="A632" s="581"/>
      <c r="B632" s="637" t="s">
        <v>729</v>
      </c>
      <c r="C632" s="350"/>
      <c r="D632" s="352"/>
      <c r="E632" s="332" t="n">
        <v>1000</v>
      </c>
      <c r="F632" s="323" t="n">
        <f aca="false">E632*C632</f>
        <v>0</v>
      </c>
      <c r="G632" s="323"/>
      <c r="H632" s="323"/>
      <c r="I632" s="323" t="n">
        <f aca="false">F632+H632</f>
        <v>0</v>
      </c>
      <c r="J632" s="618"/>
    </row>
    <row r="633" customFormat="false" ht="18.75" hidden="false" customHeight="true" outlineLevel="0" collapsed="false">
      <c r="A633" s="581"/>
      <c r="B633" s="444"/>
      <c r="C633" s="350"/>
      <c r="D633" s="352"/>
      <c r="E633" s="332"/>
      <c r="F633" s="323" t="n">
        <f aca="false">E633*C633</f>
        <v>0</v>
      </c>
      <c r="G633" s="323"/>
      <c r="H633" s="323"/>
      <c r="I633" s="323" t="n">
        <f aca="false">F633+H633</f>
        <v>0</v>
      </c>
      <c r="J633" s="618"/>
    </row>
    <row r="634" customFormat="false" ht="18.75" hidden="false" customHeight="true" outlineLevel="0" collapsed="false">
      <c r="A634" s="581"/>
      <c r="B634" s="637" t="s">
        <v>730</v>
      </c>
      <c r="C634" s="350"/>
      <c r="D634" s="352"/>
      <c r="E634" s="332"/>
      <c r="F634" s="323" t="n">
        <f aca="false">E634*C634</f>
        <v>0</v>
      </c>
      <c r="G634" s="323"/>
      <c r="H634" s="323"/>
      <c r="I634" s="323" t="n">
        <f aca="false">F634+H634</f>
        <v>0</v>
      </c>
      <c r="J634" s="618"/>
    </row>
    <row r="635" customFormat="false" ht="18.75" hidden="false" customHeight="true" outlineLevel="0" collapsed="false">
      <c r="A635" s="581"/>
      <c r="B635" s="413" t="s">
        <v>731</v>
      </c>
      <c r="C635" s="350"/>
      <c r="D635" s="352"/>
      <c r="E635" s="332" t="n">
        <v>110</v>
      </c>
      <c r="F635" s="323" t="n">
        <f aca="false">E635*C635</f>
        <v>0</v>
      </c>
      <c r="G635" s="323"/>
      <c r="H635" s="323"/>
      <c r="I635" s="323" t="n">
        <f aca="false">F635+H635</f>
        <v>0</v>
      </c>
      <c r="J635" s="618"/>
    </row>
    <row r="636" customFormat="false" ht="18.75" hidden="false" customHeight="true" outlineLevel="0" collapsed="false">
      <c r="A636" s="581"/>
      <c r="B636" s="413" t="s">
        <v>732</v>
      </c>
      <c r="C636" s="350"/>
      <c r="D636" s="352"/>
      <c r="E636" s="332" t="n">
        <v>105</v>
      </c>
      <c r="F636" s="323" t="n">
        <f aca="false">E636*C636</f>
        <v>0</v>
      </c>
      <c r="G636" s="323"/>
      <c r="H636" s="323"/>
      <c r="I636" s="323" t="n">
        <f aca="false">F636+H636</f>
        <v>0</v>
      </c>
      <c r="J636" s="618"/>
    </row>
    <row r="637" customFormat="false" ht="18.75" hidden="false" customHeight="true" outlineLevel="0" collapsed="false">
      <c r="A637" s="581"/>
      <c r="B637" s="444"/>
      <c r="C637" s="350"/>
      <c r="D637" s="352"/>
      <c r="E637" s="332"/>
      <c r="F637" s="323" t="n">
        <f aca="false">E637*C637</f>
        <v>0</v>
      </c>
      <c r="G637" s="323"/>
      <c r="H637" s="323"/>
      <c r="I637" s="323" t="n">
        <f aca="false">F637+H637</f>
        <v>0</v>
      </c>
      <c r="J637" s="618"/>
    </row>
    <row r="638" customFormat="false" ht="18.75" hidden="false" customHeight="true" outlineLevel="0" collapsed="false">
      <c r="A638" s="581"/>
      <c r="B638" s="638" t="s">
        <v>733</v>
      </c>
      <c r="C638" s="350"/>
      <c r="D638" s="332" t="s">
        <v>238</v>
      </c>
      <c r="E638" s="332" t="n">
        <v>105</v>
      </c>
      <c r="F638" s="323" t="n">
        <f aca="false">E638*C638</f>
        <v>0</v>
      </c>
      <c r="G638" s="323"/>
      <c r="H638" s="323"/>
      <c r="I638" s="323" t="n">
        <f aca="false">F638+H638</f>
        <v>0</v>
      </c>
      <c r="J638" s="618"/>
    </row>
    <row r="639" customFormat="false" ht="18.75" hidden="false" customHeight="true" outlineLevel="0" collapsed="false">
      <c r="A639" s="581"/>
      <c r="B639" s="462"/>
      <c r="C639" s="350"/>
      <c r="D639" s="352"/>
      <c r="E639" s="332"/>
      <c r="F639" s="323" t="n">
        <f aca="false">E639*C639</f>
        <v>0</v>
      </c>
      <c r="G639" s="323"/>
      <c r="H639" s="323"/>
      <c r="I639" s="323" t="n">
        <f aca="false">F639+H639</f>
        <v>0</v>
      </c>
      <c r="J639" s="618"/>
    </row>
    <row r="640" customFormat="false" ht="18.75" hidden="false" customHeight="true" outlineLevel="0" collapsed="false">
      <c r="A640" s="581"/>
      <c r="B640" s="638" t="s">
        <v>734</v>
      </c>
      <c r="C640" s="350"/>
      <c r="D640" s="332" t="s">
        <v>236</v>
      </c>
      <c r="E640" s="332" t="n">
        <v>900</v>
      </c>
      <c r="F640" s="323" t="n">
        <f aca="false">E640*C640</f>
        <v>0</v>
      </c>
      <c r="G640" s="323"/>
      <c r="H640" s="323"/>
      <c r="I640" s="323" t="n">
        <f aca="false">F640+H640</f>
        <v>0</v>
      </c>
      <c r="J640" s="583"/>
    </row>
    <row r="641" customFormat="false" ht="18.75" hidden="false" customHeight="true" outlineLevel="0" collapsed="false">
      <c r="A641" s="581"/>
      <c r="B641" s="462"/>
      <c r="C641" s="350"/>
      <c r="D641" s="352"/>
      <c r="E641" s="332"/>
      <c r="F641" s="323" t="n">
        <f aca="false">E641*C641</f>
        <v>0</v>
      </c>
      <c r="G641" s="323"/>
      <c r="H641" s="323"/>
      <c r="I641" s="323" t="n">
        <f aca="false">F641+H641</f>
        <v>0</v>
      </c>
      <c r="J641" s="583"/>
    </row>
    <row r="642" customFormat="false" ht="18.75" hidden="false" customHeight="true" outlineLevel="0" collapsed="false">
      <c r="A642" s="581"/>
      <c r="B642" s="444"/>
      <c r="C642" s="350"/>
      <c r="D642" s="352"/>
      <c r="E642" s="332"/>
      <c r="F642" s="323" t="n">
        <f aca="false">E642*C642</f>
        <v>0</v>
      </c>
      <c r="G642" s="323"/>
      <c r="H642" s="323"/>
      <c r="I642" s="323" t="n">
        <f aca="false">F642+H642</f>
        <v>0</v>
      </c>
      <c r="J642" s="618"/>
    </row>
    <row r="643" customFormat="false" ht="18.75" hidden="false" customHeight="true" outlineLevel="0" collapsed="false">
      <c r="A643" s="581"/>
      <c r="B643" s="636" t="s">
        <v>563</v>
      </c>
      <c r="C643" s="350"/>
      <c r="D643" s="352"/>
      <c r="E643" s="350"/>
      <c r="F643" s="350" t="n">
        <f aca="false">SUM(F642:F642)</f>
        <v>0</v>
      </c>
      <c r="G643" s="350"/>
      <c r="H643" s="350" t="n">
        <f aca="false">SUM(H642:H642)</f>
        <v>0</v>
      </c>
      <c r="I643" s="350" t="n">
        <f aca="false">SUM(I642:I642)</f>
        <v>0</v>
      </c>
      <c r="J643" s="602"/>
    </row>
    <row r="644" customFormat="false" ht="18.75" hidden="false" customHeight="true" outlineLevel="0" collapsed="false">
      <c r="A644" s="639"/>
      <c r="B644" s="639"/>
      <c r="C644" s="509"/>
      <c r="D644" s="359"/>
      <c r="E644" s="509"/>
      <c r="F644" s="509"/>
      <c r="G644" s="509"/>
      <c r="H644" s="509"/>
      <c r="I644" s="509"/>
      <c r="J644" s="640"/>
    </row>
  </sheetData>
  <mergeCells count="11">
    <mergeCell ref="C3:D3"/>
    <mergeCell ref="E7:F7"/>
    <mergeCell ref="G7:H7"/>
    <mergeCell ref="G42:H42"/>
    <mergeCell ref="M44:N44"/>
    <mergeCell ref="M93:N93"/>
    <mergeCell ref="G400:H400"/>
    <mergeCell ref="G401:H401"/>
    <mergeCell ref="G402:H402"/>
    <mergeCell ref="G403:H403"/>
    <mergeCell ref="G404:H404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บ้านแถวพักอาศัย ขนาด 10 ครอบครัว (อาคารหมายเลข 3042) ฯ&amp;R&amp;"TH SarabunPSK,Regular"&amp;14แบบ ปร.4 แผ่นที่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ถึก กระทิงทอง</cp:lastModifiedBy>
  <cp:lastPrinted>2023-03-23T05:55:14Z</cp:lastPrinted>
  <dcterms:modified xsi:type="dcterms:W3CDTF">2025-10-18T08:3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72B96AD2EB44CEB2C88EA808B7C940_13</vt:lpwstr>
  </property>
  <property fmtid="{D5CDD505-2E9C-101B-9397-08002B2CF9AE}" pid="3" name="KSOProductBuildVer">
    <vt:lpwstr>1054-12.2.0.21931</vt:lpwstr>
  </property>
</Properties>
</file>